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71">
  <si>
    <t xml:space="preserve">Ready</t>
  </si>
  <si>
    <t xml:space="preserve">Приложение № 2 к муниципальной программе 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t>
  </si>
  <si>
    <t xml:space="preserve">Новая редакция;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2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-</t>
  </si>
  <si>
    <t xml:space="preserve">Прочие нужды</t>
  </si>
  <si>
    <t xml:space="preserve">ПОДПРОГРАММА  1. РАЗВИТИЕ КАДРОВОЙ ПОЛИТИКИ В СИСТЕМЕ МУНИЦИПАЛЬНОГО УПРАВЛЕНИЯ</t>
  </si>
  <si>
    <t xml:space="preserve">ВСЕГО ПО ПОДПРОГРАММЕ, В ТОМ ЧИСЛЕ: РАЗВИТИЕ КАДРОВОЙ ПОЛИТИКИ В СИСТЕМЕ МУНИЦИПАЛЬНОГО УПРАВЛЕНИЯ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Дополнительное пенсионное обеспечение</t>
  </si>
  <si>
    <t xml:space="preserve">1.1.3.1.</t>
  </si>
  <si>
    <t xml:space="preserve">Мероприятие 1.2. Профессиональная подготовка, переподготовка и повышение квалификации муниципальных служащих органов местного самоуправления Арамильского городского округа</t>
  </si>
  <si>
    <t xml:space="preserve">1.1.2.2., 1.1.2.6.</t>
  </si>
  <si>
    <t xml:space="preserve">ПОДПРОГРАММА  2. ПРОТИВОДЕЙСТВИЕ КОРРУПЦИИ</t>
  </si>
  <si>
    <t xml:space="preserve">ВСЕГО ПО ПОДПРОГРАММЕ, В ТОМ ЧИСЛЕ: ПРОТИВОДЕЙСТВИЕ КОРРУПЦИИ</t>
  </si>
  <si>
    <t xml:space="preserve">Мероприятие 2.1. Повышение квалификации муниципальных служащих, в должностные обязанности которых входит участие в противодействии коррупции</t>
  </si>
  <si>
    <t xml:space="preserve">2.2.1.2.</t>
  </si>
  <si>
    <t xml:space="preserve">Мероприятие 2.2. Ведение информационно-профилактических мероприятий среди населения в сфере противодействия коррупции, а также разработка перечня информации по организации деятельности по противодействию коррупции</t>
  </si>
  <si>
    <t xml:space="preserve">2.2.1.1., 2.2.1.3., 2.2.1.4., 2.2.1.5.</t>
  </si>
  <si>
    <t xml:space="preserve">Мероприятие 2.3. Проведение анализа и контроля за актуализацией и обоснованностью включения в перечень должностей муниципальной службы, замещение которых связано с коррупционными рисками</t>
  </si>
  <si>
    <t xml:space="preserve">ПОДПРОГРАММА  3. РЕАЛИЗАЦИЯ МЕРОПРИЯТИЙ ПО УЛУЧШЕНИЮ УСЛОВИЙ И ОХРАНЫ ТРУДА</t>
  </si>
  <si>
    <t xml:space="preserve">ВСЕГО ПО ПОДПРОГРАММЕ, В ТОМ ЧИСЛЕ: РЕАЛИЗАЦИЯ МЕРОПРИЯТИЙ ПО УЛУЧШЕНИЮ УСЛОВИЙ И ОХРАНЫ ТРУДА</t>
  </si>
  <si>
    <t xml:space="preserve">Мероприятие 3.1. Обучение по охране труда и пожарной безопасности</t>
  </si>
  <si>
    <t xml:space="preserve">3.1.1.1.</t>
  </si>
  <si>
    <t xml:space="preserve">Мероприятие 3.2. Диспансеризация муниципальных служащих и прохождение периодического медицинского осмотра</t>
  </si>
  <si>
    <t xml:space="preserve">3.1.3.1.</t>
  </si>
  <si>
    <t xml:space="preserve">Мероприятие 3.3. Специализированная оценка условий труда</t>
  </si>
  <si>
    <t xml:space="preserve">3.1.3.4.</t>
  </si>
  <si>
    <t xml:space="preserve">ПОДПРОГРАММА  4. РАЗВИТИЕ ИНФОРМАЦИОННОГО ПРОСТРАНСТВА</t>
  </si>
  <si>
    <t xml:space="preserve">ВСЕГО ПО ПОДПРОГРАММЕ, В ТОМ ЧИСЛЕ: РАЗВИТИЕ ИНФОРМАЦИОННОГО ПРОСТРАНСТВА</t>
  </si>
  <si>
    <t xml:space="preserve">Мероприятие 4.1. Обеспечение подключения к единой сети передачи данных Правительства Свердловской области муниципальных учреждений</t>
  </si>
  <si>
    <t xml:space="preserve">4.1.1.1.</t>
  </si>
  <si>
    <t xml:space="preserve">Мероприятие 4.2. Содержание центров общественного доступа на базе МБУК «Арамильская ЦГБ»</t>
  </si>
  <si>
    <t xml:space="preserve">4.1.1.2.</t>
  </si>
  <si>
    <t xml:space="preserve">Мероприятие 4.3.  Приобретение, содержание и ремонт компьютерной техники, копировальной техники и иного оборудования с целью внедрения современных информационных технологий</t>
  </si>
  <si>
    <t xml:space="preserve">4.1.1.3.</t>
  </si>
  <si>
    <t xml:space="preserve">Мероприятие 4.4. Обеспечение доступа к сети Интернет муниципальных учреждений</t>
  </si>
  <si>
    <t xml:space="preserve">4.1.1.4.</t>
  </si>
  <si>
    <t xml:space="preserve">Мероприятие 4.5. 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4.1.1.5.</t>
  </si>
  <si>
    <t xml:space="preserve">Мероприятие 4.6. Проведение мероприятий по защите информации на объектах информатизации</t>
  </si>
  <si>
    <t xml:space="preserve">4.1.1.6.</t>
  </si>
  <si>
    <t xml:space="preserve">ПОДПРОГРАММА  5. РАЗВИТИЕ СРЕДСТВ МАССОВОЙ ИНФОРМАЦИИ</t>
  </si>
  <si>
    <t xml:space="preserve">ВСЕГО ПО ПОДПРОГРАММЕ, В ТОМ ЧИСЛЕ: РАЗВИТИЕ СРЕДСТВ МАССОВОЙ ИНФОРМАЦИИ</t>
  </si>
  <si>
    <t xml:space="preserve">Мероприятие 5.1. Обеспечение мероприятий по укреплению и развитию материально-технической базы </t>
  </si>
  <si>
    <t xml:space="preserve">5.1.1.1., 5.1.1.2., 5.1.1.3.</t>
  </si>
  <si>
    <t xml:space="preserve">Мероприятие 5.2. Обеспечение деятельности МБУ "Редакция газеты "Арамильские Вести"</t>
  </si>
  <si>
    <t xml:space="preserve">ПОДПРОГРАММА  6. ОБЕСПЕЧЕНИЕ ДЕЯТЕЛЬНОСТИ ПО КОМПЛЕКТОВАНИЮ, УЧЕТУ, ХРАНЕНИЮ И ИСПОЛЬЗОВАНИЮ АРХИВНЫХ ДОКУМЕНТОВ</t>
  </si>
  <si>
    <t xml:space="preserve">ВСЕГО ПО ПОДПРОГРАММЕ, В ТОМ ЧИСЛЕ: ОБЕСПЕЧЕНИЕ ДЕЯТЕЛЬНОСТИ ПО КОМПЛЕКТОВАНИЮ, УЧЕТУ, ХРАНЕНИЮ И ИСПОЛЬЗОВАНИЮ АРХИВНЫХ ДОКУМЕНТОВ</t>
  </si>
  <si>
    <t xml:space="preserve">Мероприятие 6.1. Организация исполнения запросов социально-правового характера </t>
  </si>
  <si>
    <t xml:space="preserve">6.1.1.1., 6.1.1.2.</t>
  </si>
  <si>
    <t xml:space="preserve">Мероприятие 6.2. Включение в состав Архивного фонда Российской Федерации, Архивного фонда Свердловской области документов, образовавшихся в деятельности органов местного самоуправления, учреждений организаций - источников комплектования муниципального архива</t>
  </si>
  <si>
    <t xml:space="preserve">6.1.2.1., 6.1.4.1.</t>
  </si>
  <si>
    <t xml:space="preserve">Мероприятие 6.3.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6.1.3.1.</t>
  </si>
  <si>
    <t xml:space="preserve">Мероприятие 6.4. Обеспечение деятельности МКУ "Муниципальный архив Арамильского городского округа"</t>
  </si>
  <si>
    <t xml:space="preserve">6.1.2.2., 6.1.4.3.</t>
  </si>
  <si>
    <t xml:space="preserve">Мероприятие 6.5. Организация государственного учета документов Архивного фонда Российской Федерации, Архивного фонда Свердловской области в муниципальном архиве и осуществление ведения фондового каталога</t>
  </si>
  <si>
    <t xml:space="preserve">6.1.4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v>
      </c>
    </row>
    <row r="2" customFormat="false" ht="69.9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48" hidden="false" customHeight="true" outlineLevel="0" collapsed="false">
      <c r="A5" s="6" t="str">
        <f aca="false">SUBSTITUTE(RIGHT(MID(";"&amp;SUBSTITUTE(J2,";",REPT(";",999)),1,999*6),999),";","")</f>
        <v>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90001.11</v>
      </c>
      <c r="D9" s="14" t="n">
        <v>17560.69</v>
      </c>
      <c r="E9" s="14" t="n">
        <v>17791.79</v>
      </c>
      <c r="F9" s="14" t="n">
        <v>18120.15</v>
      </c>
      <c r="G9" s="14" t="n">
        <v>18459.09</v>
      </c>
      <c r="H9" s="14" t="n">
        <v>18069.39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813</v>
      </c>
      <c r="D10" s="18" t="n">
        <v>157</v>
      </c>
      <c r="E10" s="18" t="n">
        <v>164</v>
      </c>
      <c r="F10" s="18" t="n">
        <v>164</v>
      </c>
      <c r="G10" s="18" t="n">
        <v>164</v>
      </c>
      <c r="H10" s="18" t="n">
        <v>164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v>89188.11</v>
      </c>
      <c r="D11" s="18" t="n">
        <v>17403.69</v>
      </c>
      <c r="E11" s="18" t="n">
        <v>17627.79</v>
      </c>
      <c r="F11" s="18" t="n">
        <v>17956.15</v>
      </c>
      <c r="G11" s="18" t="n">
        <v>18295.09</v>
      </c>
      <c r="H11" s="18" t="n">
        <v>17905.39</v>
      </c>
      <c r="I11" s="17"/>
      <c r="J11" s="19" t="n">
        <v>2024</v>
      </c>
      <c r="K11" s="20" t="n">
        <v>2028</v>
      </c>
      <c r="L11" s="20" t="s">
        <v>10</v>
      </c>
      <c r="M11" s="20" t="s">
        <v>11</v>
      </c>
    </row>
    <row r="12" customFormat="false" ht="12.75" hidden="false" customHeight="true" outlineLevel="0" collapsed="false">
      <c r="A12" s="17" t="n">
        <v>4</v>
      </c>
      <c r="B12" s="17" t="s">
        <v>14</v>
      </c>
      <c r="C12" s="18" t="s">
        <v>15</v>
      </c>
      <c r="D12" s="18" t="s">
        <v>15</v>
      </c>
      <c r="E12" s="18" t="s">
        <v>15</v>
      </c>
      <c r="F12" s="18" t="s">
        <v>15</v>
      </c>
      <c r="G12" s="18" t="s">
        <v>15</v>
      </c>
      <c r="H12" s="18" t="s">
        <v>15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12.75" hidden="false" customHeight="true" outlineLevel="0" collapsed="false">
      <c r="A13" s="13" t="n">
        <v>5</v>
      </c>
      <c r="B13" s="13" t="s">
        <v>16</v>
      </c>
      <c r="C13" s="14" t="n">
        <v>90001.11</v>
      </c>
      <c r="D13" s="14" t="n">
        <v>17560.69</v>
      </c>
      <c r="E13" s="14" t="n">
        <v>17791.79</v>
      </c>
      <c r="F13" s="14" t="n">
        <v>18120.15</v>
      </c>
      <c r="G13" s="14" t="n">
        <v>18459.09</v>
      </c>
      <c r="H13" s="14" t="n">
        <v>18069.39</v>
      </c>
      <c r="I13" s="13"/>
      <c r="J13" s="15" t="n">
        <v>2024</v>
      </c>
      <c r="K13" s="16" t="n">
        <v>2028</v>
      </c>
      <c r="L13" s="16" t="s">
        <v>10</v>
      </c>
      <c r="M13" s="16" t="s">
        <v>11</v>
      </c>
    </row>
    <row r="14" customFormat="false" ht="12.75" hidden="false" customHeight="true" outlineLevel="0" collapsed="false">
      <c r="A14" s="17" t="n">
        <v>6</v>
      </c>
      <c r="B14" s="17" t="s">
        <v>12</v>
      </c>
      <c r="C14" s="18" t="n">
        <v>813</v>
      </c>
      <c r="D14" s="18" t="n">
        <v>157</v>
      </c>
      <c r="E14" s="18" t="n">
        <v>164</v>
      </c>
      <c r="F14" s="18" t="n">
        <v>164</v>
      </c>
      <c r="G14" s="18" t="n">
        <v>164</v>
      </c>
      <c r="H14" s="18" t="n">
        <v>164</v>
      </c>
      <c r="I14" s="17"/>
      <c r="J14" s="19" t="n">
        <v>2024</v>
      </c>
      <c r="K14" s="20" t="n">
        <v>2028</v>
      </c>
      <c r="L14" s="20" t="s">
        <v>10</v>
      </c>
      <c r="M14" s="20" t="s">
        <v>11</v>
      </c>
    </row>
    <row r="15" customFormat="false" ht="12.75" hidden="false" customHeight="true" outlineLevel="0" collapsed="false">
      <c r="A15" s="17" t="n">
        <v>7</v>
      </c>
      <c r="B15" s="17" t="s">
        <v>13</v>
      </c>
      <c r="C15" s="18" t="n">
        <v>89188.11</v>
      </c>
      <c r="D15" s="18" t="n">
        <v>17403.69</v>
      </c>
      <c r="E15" s="18" t="n">
        <v>17627.79</v>
      </c>
      <c r="F15" s="18" t="n">
        <v>17956.15</v>
      </c>
      <c r="G15" s="18" t="n">
        <v>18295.09</v>
      </c>
      <c r="H15" s="18" t="n">
        <v>17905.39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2.75" hidden="false" customHeight="true" outlineLevel="0" collapsed="false">
      <c r="A16" s="17" t="n">
        <v>8</v>
      </c>
      <c r="B16" s="17" t="s">
        <v>14</v>
      </c>
      <c r="C16" s="18" t="s">
        <v>15</v>
      </c>
      <c r="D16" s="18" t="s">
        <v>15</v>
      </c>
      <c r="E16" s="18" t="s">
        <v>15</v>
      </c>
      <c r="F16" s="18" t="s">
        <v>15</v>
      </c>
      <c r="G16" s="18" t="s">
        <v>15</v>
      </c>
      <c r="H16" s="18" t="s">
        <v>15</v>
      </c>
      <c r="I16" s="17"/>
      <c r="J16" s="19" t="n">
        <v>2024</v>
      </c>
      <c r="K16" s="20" t="n">
        <v>2028</v>
      </c>
      <c r="L16" s="20" t="s">
        <v>10</v>
      </c>
      <c r="M16" s="20" t="s">
        <v>11</v>
      </c>
    </row>
    <row r="17" customFormat="false" ht="12.75" hidden="false" customHeight="true" outlineLevel="0" collapsed="false">
      <c r="A17" s="13" t="n">
        <v>9</v>
      </c>
      <c r="B17" s="21" t="s">
        <v>17</v>
      </c>
      <c r="C17" s="21"/>
      <c r="D17" s="21"/>
      <c r="E17" s="21"/>
      <c r="F17" s="21"/>
      <c r="G17" s="21"/>
      <c r="H17" s="21"/>
      <c r="I17" s="13"/>
      <c r="J17" s="15" t="n">
        <v>2024</v>
      </c>
      <c r="K17" s="16" t="n">
        <v>2028</v>
      </c>
      <c r="L17" s="16" t="s">
        <v>10</v>
      </c>
      <c r="M17" s="16" t="s">
        <v>11</v>
      </c>
    </row>
    <row r="18" customFormat="false" ht="102" hidden="false" customHeight="true" outlineLevel="0" collapsed="false">
      <c r="A18" s="13" t="n">
        <v>10</v>
      </c>
      <c r="B18" s="13" t="s">
        <v>18</v>
      </c>
      <c r="C18" s="14" t="n">
        <v>19883.5</v>
      </c>
      <c r="D18" s="14" t="n">
        <v>3976.7</v>
      </c>
      <c r="E18" s="14" t="n">
        <v>3976.7</v>
      </c>
      <c r="F18" s="14" t="n">
        <v>3976.7</v>
      </c>
      <c r="G18" s="14" t="n">
        <v>3976.7</v>
      </c>
      <c r="H18" s="14" t="n">
        <v>3976.7</v>
      </c>
      <c r="I18" s="13"/>
      <c r="J18" s="15" t="n">
        <v>2024</v>
      </c>
      <c r="K18" s="16" t="n">
        <v>2028</v>
      </c>
      <c r="L18" s="16" t="s">
        <v>10</v>
      </c>
      <c r="M18" s="16" t="s">
        <v>11</v>
      </c>
    </row>
    <row r="19" customFormat="false" ht="12.75" hidden="false" customHeight="true" outlineLevel="0" collapsed="false">
      <c r="A19" s="17" t="n">
        <v>11</v>
      </c>
      <c r="B19" s="17" t="s">
        <v>13</v>
      </c>
      <c r="C19" s="18" t="n">
        <v>19883.5</v>
      </c>
      <c r="D19" s="18" t="n">
        <v>3976.7</v>
      </c>
      <c r="E19" s="18" t="n">
        <v>3976.7</v>
      </c>
      <c r="F19" s="18" t="n">
        <v>3976.7</v>
      </c>
      <c r="G19" s="18" t="n">
        <v>3976.7</v>
      </c>
      <c r="H19" s="18" t="n">
        <v>3976.7</v>
      </c>
      <c r="I19" s="17"/>
      <c r="J19" s="19" t="n">
        <v>2024</v>
      </c>
      <c r="K19" s="20" t="n">
        <v>2028</v>
      </c>
      <c r="L19" s="20" t="s">
        <v>10</v>
      </c>
      <c r="M19" s="20" t="s">
        <v>11</v>
      </c>
    </row>
    <row r="20" customFormat="false" ht="12.75" hidden="false" customHeight="true" outlineLevel="0" collapsed="false">
      <c r="A20" s="13" t="n">
        <v>12</v>
      </c>
      <c r="B20" s="21" t="s">
        <v>19</v>
      </c>
      <c r="C20" s="21"/>
      <c r="D20" s="21"/>
      <c r="E20" s="21"/>
      <c r="F20" s="21"/>
      <c r="G20" s="21"/>
      <c r="H20" s="21"/>
      <c r="I20" s="13"/>
      <c r="J20" s="15" t="n">
        <v>2024</v>
      </c>
      <c r="K20" s="16" t="n">
        <v>2028</v>
      </c>
      <c r="L20" s="16" t="s">
        <v>10</v>
      </c>
      <c r="M20" s="16" t="s">
        <v>11</v>
      </c>
    </row>
    <row r="21" customFormat="false" ht="38.25" hidden="false" customHeight="true" outlineLevel="0" collapsed="false">
      <c r="A21" s="13" t="n">
        <v>13</v>
      </c>
      <c r="B21" s="13" t="s">
        <v>20</v>
      </c>
      <c r="C21" s="14" t="n">
        <v>19883.5</v>
      </c>
      <c r="D21" s="14" t="n">
        <v>3976.7</v>
      </c>
      <c r="E21" s="14" t="n">
        <v>3976.7</v>
      </c>
      <c r="F21" s="14" t="n">
        <v>3976.7</v>
      </c>
      <c r="G21" s="14" t="n">
        <v>3976.7</v>
      </c>
      <c r="H21" s="14" t="n">
        <v>3976.7</v>
      </c>
      <c r="I21" s="13"/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12.75" hidden="false" customHeight="true" outlineLevel="0" collapsed="false">
      <c r="A22" s="17" t="n">
        <v>14</v>
      </c>
      <c r="B22" s="17" t="s">
        <v>13</v>
      </c>
      <c r="C22" s="18" t="n">
        <v>19883.5</v>
      </c>
      <c r="D22" s="18" t="n">
        <v>3976.7</v>
      </c>
      <c r="E22" s="18" t="n">
        <v>3976.7</v>
      </c>
      <c r="F22" s="18" t="n">
        <v>3976.7</v>
      </c>
      <c r="G22" s="18" t="n">
        <v>3976.7</v>
      </c>
      <c r="H22" s="18" t="n">
        <v>3976.7</v>
      </c>
      <c r="I22" s="17"/>
      <c r="J22" s="19" t="n">
        <v>2024</v>
      </c>
      <c r="K22" s="20" t="n">
        <v>2028</v>
      </c>
      <c r="L22" s="20" t="s">
        <v>10</v>
      </c>
      <c r="M22" s="20" t="s">
        <v>11</v>
      </c>
    </row>
    <row r="23" customFormat="false" ht="38.25" hidden="false" customHeight="true" outlineLevel="0" collapsed="false">
      <c r="A23" s="13" t="n">
        <v>15</v>
      </c>
      <c r="B23" s="13" t="s">
        <v>21</v>
      </c>
      <c r="C23" s="14" t="n">
        <v>19383.5</v>
      </c>
      <c r="D23" s="14" t="n">
        <v>3876.7</v>
      </c>
      <c r="E23" s="14" t="n">
        <v>3876.7</v>
      </c>
      <c r="F23" s="14" t="n">
        <v>3876.7</v>
      </c>
      <c r="G23" s="14" t="n">
        <v>3876.7</v>
      </c>
      <c r="H23" s="14" t="n">
        <v>3876.7</v>
      </c>
      <c r="I23" s="13" t="s">
        <v>22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3</v>
      </c>
      <c r="C24" s="23" t="n">
        <v>19383.5</v>
      </c>
      <c r="D24" s="23" t="n">
        <v>3876.7</v>
      </c>
      <c r="E24" s="23" t="n">
        <v>3876.7</v>
      </c>
      <c r="F24" s="23" t="n">
        <v>3876.7</v>
      </c>
      <c r="G24" s="23" t="n">
        <v>3876.7</v>
      </c>
      <c r="H24" s="23" t="n">
        <v>3876.7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53" hidden="false" customHeight="true" outlineLevel="0" collapsed="false">
      <c r="A25" s="13" t="n">
        <v>17</v>
      </c>
      <c r="B25" s="13" t="s">
        <v>23</v>
      </c>
      <c r="C25" s="14" t="n">
        <v>5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3" t="s">
        <v>24</v>
      </c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2.75" hidden="false" customHeight="true" outlineLevel="0" collapsed="false">
      <c r="A26" s="22" t="n">
        <v>18</v>
      </c>
      <c r="B26" s="22" t="s">
        <v>13</v>
      </c>
      <c r="C26" s="23" t="n">
        <v>500</v>
      </c>
      <c r="D26" s="23" t="n">
        <v>100</v>
      </c>
      <c r="E26" s="23" t="n">
        <v>100</v>
      </c>
      <c r="F26" s="23" t="n">
        <v>100</v>
      </c>
      <c r="G26" s="23" t="n">
        <v>100</v>
      </c>
      <c r="H26" s="23" t="n">
        <v>100</v>
      </c>
      <c r="I26" s="24"/>
      <c r="J26" s="1" t="n">
        <v>2024</v>
      </c>
      <c r="K26" s="1" t="n">
        <v>2028</v>
      </c>
      <c r="L26" s="1" t="s">
        <v>10</v>
      </c>
      <c r="M26" s="1" t="s">
        <v>11</v>
      </c>
    </row>
    <row r="27" customFormat="false" ht="12.75" hidden="false" customHeight="true" outlineLevel="0" collapsed="false">
      <c r="A27" s="13" t="n">
        <v>19</v>
      </c>
      <c r="B27" s="21" t="s">
        <v>25</v>
      </c>
      <c r="C27" s="21"/>
      <c r="D27" s="21"/>
      <c r="E27" s="21"/>
      <c r="F27" s="21"/>
      <c r="G27" s="21"/>
      <c r="H27" s="21"/>
      <c r="I27" s="13"/>
      <c r="J27" s="15" t="n">
        <v>2024</v>
      </c>
      <c r="K27" s="16" t="n">
        <v>2028</v>
      </c>
      <c r="L27" s="16" t="s">
        <v>10</v>
      </c>
      <c r="M27" s="16" t="s">
        <v>11</v>
      </c>
    </row>
    <row r="28" customFormat="false" ht="63.75" hidden="false" customHeight="true" outlineLevel="0" collapsed="false">
      <c r="A28" s="13" t="n">
        <v>20</v>
      </c>
      <c r="B28" s="13" t="s">
        <v>26</v>
      </c>
      <c r="C28" s="14" t="n">
        <v>100</v>
      </c>
      <c r="D28" s="14" t="n">
        <v>20</v>
      </c>
      <c r="E28" s="14" t="n">
        <v>20</v>
      </c>
      <c r="F28" s="14" t="n">
        <v>20</v>
      </c>
      <c r="G28" s="14" t="n">
        <v>20</v>
      </c>
      <c r="H28" s="14" t="n">
        <v>20</v>
      </c>
      <c r="I28" s="13"/>
      <c r="J28" s="15" t="n">
        <v>2024</v>
      </c>
      <c r="K28" s="16" t="n">
        <v>2028</v>
      </c>
      <c r="L28" s="16" t="s">
        <v>10</v>
      </c>
      <c r="M28" s="16" t="s">
        <v>11</v>
      </c>
    </row>
    <row r="29" customFormat="false" ht="12.75" hidden="false" customHeight="true" outlineLevel="0" collapsed="false">
      <c r="A29" s="17" t="n">
        <v>21</v>
      </c>
      <c r="B29" s="17" t="s">
        <v>13</v>
      </c>
      <c r="C29" s="18" t="n">
        <v>100</v>
      </c>
      <c r="D29" s="18" t="n">
        <v>20</v>
      </c>
      <c r="E29" s="18" t="n">
        <v>20</v>
      </c>
      <c r="F29" s="18" t="n">
        <v>20</v>
      </c>
      <c r="G29" s="18" t="n">
        <v>20</v>
      </c>
      <c r="H29" s="18" t="n">
        <v>20</v>
      </c>
      <c r="I29" s="17"/>
      <c r="J29" s="19" t="n">
        <v>2024</v>
      </c>
      <c r="K29" s="20" t="n">
        <v>2028</v>
      </c>
      <c r="L29" s="20" t="s">
        <v>10</v>
      </c>
      <c r="M29" s="20" t="s">
        <v>11</v>
      </c>
    </row>
    <row r="30" customFormat="false" ht="12.75" hidden="false" customHeight="true" outlineLevel="0" collapsed="false">
      <c r="A30" s="13" t="n">
        <v>22</v>
      </c>
      <c r="B30" s="21" t="s">
        <v>19</v>
      </c>
      <c r="C30" s="21"/>
      <c r="D30" s="21"/>
      <c r="E30" s="21"/>
      <c r="F30" s="21"/>
      <c r="G30" s="21"/>
      <c r="H30" s="21"/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38.25" hidden="false" customHeight="true" outlineLevel="0" collapsed="false">
      <c r="A31" s="13" t="n">
        <v>23</v>
      </c>
      <c r="B31" s="13" t="s">
        <v>20</v>
      </c>
      <c r="C31" s="14" t="n">
        <v>100</v>
      </c>
      <c r="D31" s="14" t="n">
        <v>20</v>
      </c>
      <c r="E31" s="14" t="n">
        <v>20</v>
      </c>
      <c r="F31" s="14" t="n">
        <v>20</v>
      </c>
      <c r="G31" s="14" t="n">
        <v>20</v>
      </c>
      <c r="H31" s="14" t="n">
        <v>20</v>
      </c>
      <c r="I31" s="13"/>
      <c r="J31" s="15" t="n">
        <v>2024</v>
      </c>
      <c r="K31" s="16" t="n">
        <v>2028</v>
      </c>
      <c r="L31" s="16" t="s">
        <v>10</v>
      </c>
      <c r="M31" s="16" t="s">
        <v>11</v>
      </c>
    </row>
    <row r="32" customFormat="false" ht="12.75" hidden="false" customHeight="true" outlineLevel="0" collapsed="false">
      <c r="A32" s="17" t="n">
        <v>24</v>
      </c>
      <c r="B32" s="17" t="s">
        <v>13</v>
      </c>
      <c r="C32" s="18" t="n">
        <v>100</v>
      </c>
      <c r="D32" s="18" t="n">
        <v>20</v>
      </c>
      <c r="E32" s="18" t="n">
        <v>20</v>
      </c>
      <c r="F32" s="18" t="n">
        <v>20</v>
      </c>
      <c r="G32" s="18" t="n">
        <v>20</v>
      </c>
      <c r="H32" s="18" t="n">
        <v>20</v>
      </c>
      <c r="I32" s="17"/>
      <c r="J32" s="19" t="n">
        <v>2024</v>
      </c>
      <c r="K32" s="20" t="n">
        <v>2028</v>
      </c>
      <c r="L32" s="20" t="s">
        <v>10</v>
      </c>
      <c r="M32" s="20" t="s">
        <v>11</v>
      </c>
    </row>
    <row r="33" customFormat="false" ht="127.5" hidden="false" customHeight="true" outlineLevel="0" collapsed="false">
      <c r="A33" s="13" t="n">
        <v>25</v>
      </c>
      <c r="B33" s="13" t="s">
        <v>27</v>
      </c>
      <c r="C33" s="14" t="n">
        <v>100</v>
      </c>
      <c r="D33" s="14" t="n">
        <v>20</v>
      </c>
      <c r="E33" s="14" t="n">
        <v>20</v>
      </c>
      <c r="F33" s="14" t="n">
        <v>20</v>
      </c>
      <c r="G33" s="14" t="n">
        <v>20</v>
      </c>
      <c r="H33" s="14" t="n">
        <v>20</v>
      </c>
      <c r="I33" s="13" t="s">
        <v>28</v>
      </c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12.75" hidden="false" customHeight="true" outlineLevel="0" collapsed="false">
      <c r="A34" s="22" t="n">
        <v>26</v>
      </c>
      <c r="B34" s="22" t="s">
        <v>13</v>
      </c>
      <c r="C34" s="23" t="n">
        <v>100</v>
      </c>
      <c r="D34" s="23" t="n">
        <v>20</v>
      </c>
      <c r="E34" s="23" t="n">
        <v>20</v>
      </c>
      <c r="F34" s="23" t="n">
        <v>20</v>
      </c>
      <c r="G34" s="23" t="n">
        <v>20</v>
      </c>
      <c r="H34" s="23" t="n">
        <v>20</v>
      </c>
      <c r="I34" s="24"/>
      <c r="J34" s="1" t="n">
        <v>2024</v>
      </c>
      <c r="K34" s="1" t="n">
        <v>2028</v>
      </c>
      <c r="L34" s="1" t="s">
        <v>10</v>
      </c>
      <c r="M34" s="1" t="s">
        <v>11</v>
      </c>
    </row>
    <row r="35" customFormat="false" ht="165.75" hidden="false" customHeight="true" outlineLevel="0" collapsed="false">
      <c r="A35" s="13" t="n">
        <v>27</v>
      </c>
      <c r="B35" s="13" t="s">
        <v>29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3" t="s">
        <v>30</v>
      </c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22" t="n">
        <v>28</v>
      </c>
      <c r="B36" s="22" t="s">
        <v>13</v>
      </c>
      <c r="C36" s="23" t="s">
        <v>15</v>
      </c>
      <c r="D36" s="23" t="s">
        <v>15</v>
      </c>
      <c r="E36" s="23" t="s">
        <v>15</v>
      </c>
      <c r="F36" s="23" t="s">
        <v>15</v>
      </c>
      <c r="G36" s="23" t="s">
        <v>15</v>
      </c>
      <c r="H36" s="23" t="s">
        <v>15</v>
      </c>
      <c r="I36" s="24"/>
      <c r="J36" s="1" t="n">
        <v>2024</v>
      </c>
      <c r="K36" s="1" t="n">
        <v>2028</v>
      </c>
      <c r="L36" s="1" t="s">
        <v>10</v>
      </c>
      <c r="M36" s="1" t="s">
        <v>11</v>
      </c>
    </row>
    <row r="37" customFormat="false" ht="153" hidden="false" customHeight="true" outlineLevel="0" collapsed="false">
      <c r="A37" s="13" t="n">
        <v>29</v>
      </c>
      <c r="B37" s="13" t="s">
        <v>31</v>
      </c>
      <c r="C37" s="14" t="s">
        <v>15</v>
      </c>
      <c r="D37" s="14" t="s">
        <v>15</v>
      </c>
      <c r="E37" s="14" t="s">
        <v>15</v>
      </c>
      <c r="F37" s="14" t="s">
        <v>15</v>
      </c>
      <c r="G37" s="14" t="s">
        <v>15</v>
      </c>
      <c r="H37" s="14" t="s">
        <v>15</v>
      </c>
      <c r="I37" s="13" t="s">
        <v>28</v>
      </c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12.75" hidden="false" customHeight="true" outlineLevel="0" collapsed="false">
      <c r="A38" s="22" t="n">
        <v>30</v>
      </c>
      <c r="B38" s="22" t="s">
        <v>13</v>
      </c>
      <c r="C38" s="23" t="s">
        <v>15</v>
      </c>
      <c r="D38" s="23" t="s">
        <v>15</v>
      </c>
      <c r="E38" s="23" t="s">
        <v>15</v>
      </c>
      <c r="F38" s="23" t="s">
        <v>15</v>
      </c>
      <c r="G38" s="23" t="s">
        <v>15</v>
      </c>
      <c r="H38" s="23" t="s">
        <v>15</v>
      </c>
      <c r="I38" s="24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12.75" hidden="false" customHeight="true" outlineLevel="0" collapsed="false">
      <c r="A39" s="13" t="n">
        <v>31</v>
      </c>
      <c r="B39" s="21" t="s">
        <v>32</v>
      </c>
      <c r="C39" s="21"/>
      <c r="D39" s="21"/>
      <c r="E39" s="21"/>
      <c r="F39" s="21"/>
      <c r="G39" s="21"/>
      <c r="H39" s="21"/>
      <c r="I39" s="13"/>
      <c r="J39" s="15" t="n">
        <v>2024</v>
      </c>
      <c r="K39" s="16" t="n">
        <v>2028</v>
      </c>
      <c r="L39" s="16" t="s">
        <v>10</v>
      </c>
      <c r="M39" s="16" t="s">
        <v>11</v>
      </c>
    </row>
    <row r="40" customFormat="false" ht="102" hidden="false" customHeight="true" outlineLevel="0" collapsed="false">
      <c r="A40" s="13" t="n">
        <v>32</v>
      </c>
      <c r="B40" s="13" t="s">
        <v>33</v>
      </c>
      <c r="C40" s="14" t="n">
        <v>322</v>
      </c>
      <c r="D40" s="14" t="n">
        <v>200</v>
      </c>
      <c r="E40" s="14" t="n">
        <v>20</v>
      </c>
      <c r="F40" s="14" t="n">
        <v>20</v>
      </c>
      <c r="G40" s="14" t="n">
        <v>62</v>
      </c>
      <c r="H40" s="14" t="n">
        <v>20</v>
      </c>
      <c r="I40" s="13"/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12.75" hidden="false" customHeight="true" outlineLevel="0" collapsed="false">
      <c r="A41" s="17" t="n">
        <v>33</v>
      </c>
      <c r="B41" s="17" t="s">
        <v>13</v>
      </c>
      <c r="C41" s="18" t="n">
        <v>322</v>
      </c>
      <c r="D41" s="18" t="n">
        <v>200</v>
      </c>
      <c r="E41" s="18" t="n">
        <v>20</v>
      </c>
      <c r="F41" s="18" t="n">
        <v>20</v>
      </c>
      <c r="G41" s="18" t="n">
        <v>62</v>
      </c>
      <c r="H41" s="18" t="n">
        <v>20</v>
      </c>
      <c r="I41" s="17"/>
      <c r="J41" s="19" t="n">
        <v>2024</v>
      </c>
      <c r="K41" s="20" t="n">
        <v>2028</v>
      </c>
      <c r="L41" s="20" t="s">
        <v>10</v>
      </c>
      <c r="M41" s="20" t="s">
        <v>11</v>
      </c>
    </row>
    <row r="42" customFormat="false" ht="12.75" hidden="false" customHeight="true" outlineLevel="0" collapsed="false">
      <c r="A42" s="13" t="n">
        <v>34</v>
      </c>
      <c r="B42" s="21" t="s">
        <v>19</v>
      </c>
      <c r="C42" s="21"/>
      <c r="D42" s="21"/>
      <c r="E42" s="21"/>
      <c r="F42" s="21"/>
      <c r="G42" s="21"/>
      <c r="H42" s="21"/>
      <c r="I42" s="13"/>
      <c r="J42" s="15" t="n">
        <v>2024</v>
      </c>
      <c r="K42" s="16" t="n">
        <v>2028</v>
      </c>
      <c r="L42" s="16" t="s">
        <v>10</v>
      </c>
      <c r="M42" s="16" t="s">
        <v>11</v>
      </c>
    </row>
    <row r="43" customFormat="false" ht="38.25" hidden="false" customHeight="true" outlineLevel="0" collapsed="false">
      <c r="A43" s="13" t="n">
        <v>35</v>
      </c>
      <c r="B43" s="13" t="s">
        <v>20</v>
      </c>
      <c r="C43" s="14" t="n">
        <v>322</v>
      </c>
      <c r="D43" s="14" t="n">
        <v>200</v>
      </c>
      <c r="E43" s="14" t="n">
        <v>20</v>
      </c>
      <c r="F43" s="14" t="n">
        <v>20</v>
      </c>
      <c r="G43" s="14" t="n">
        <v>62</v>
      </c>
      <c r="H43" s="14" t="n">
        <v>20</v>
      </c>
      <c r="I43" s="13"/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12.75" hidden="false" customHeight="true" outlineLevel="0" collapsed="false">
      <c r="A44" s="17" t="n">
        <v>36</v>
      </c>
      <c r="B44" s="17" t="s">
        <v>13</v>
      </c>
      <c r="C44" s="18" t="n">
        <v>322</v>
      </c>
      <c r="D44" s="18" t="n">
        <v>200</v>
      </c>
      <c r="E44" s="18" t="n">
        <v>20</v>
      </c>
      <c r="F44" s="18" t="n">
        <v>20</v>
      </c>
      <c r="G44" s="18" t="n">
        <v>62</v>
      </c>
      <c r="H44" s="18" t="n">
        <v>20</v>
      </c>
      <c r="I44" s="17"/>
      <c r="J44" s="19" t="n">
        <v>2024</v>
      </c>
      <c r="K44" s="20" t="n">
        <v>2028</v>
      </c>
      <c r="L44" s="20" t="s">
        <v>10</v>
      </c>
      <c r="M44" s="20" t="s">
        <v>11</v>
      </c>
    </row>
    <row r="45" customFormat="false" ht="38.25" hidden="false" customHeight="true" outlineLevel="0" collapsed="false">
      <c r="A45" s="13" t="n">
        <v>37</v>
      </c>
      <c r="B45" s="13" t="s">
        <v>34</v>
      </c>
      <c r="C45" s="14" t="n">
        <v>100</v>
      </c>
      <c r="D45" s="14" t="n">
        <v>20</v>
      </c>
      <c r="E45" s="14" t="n">
        <v>20</v>
      </c>
      <c r="F45" s="14" t="n">
        <v>20</v>
      </c>
      <c r="G45" s="14" t="n">
        <v>20</v>
      </c>
      <c r="H45" s="14" t="n">
        <v>20</v>
      </c>
      <c r="I45" s="13" t="s">
        <v>35</v>
      </c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22" t="n">
        <v>38</v>
      </c>
      <c r="B46" s="22" t="s">
        <v>13</v>
      </c>
      <c r="C46" s="23" t="n">
        <v>100</v>
      </c>
      <c r="D46" s="23" t="n">
        <v>20</v>
      </c>
      <c r="E46" s="23" t="n">
        <v>20</v>
      </c>
      <c r="F46" s="23" t="n">
        <v>20</v>
      </c>
      <c r="G46" s="23" t="n">
        <v>20</v>
      </c>
      <c r="H46" s="23" t="n">
        <v>20</v>
      </c>
      <c r="I46" s="24"/>
      <c r="J46" s="1" t="n">
        <v>2024</v>
      </c>
      <c r="K46" s="1" t="n">
        <v>2028</v>
      </c>
      <c r="L46" s="1" t="s">
        <v>10</v>
      </c>
      <c r="M46" s="1" t="s">
        <v>11</v>
      </c>
    </row>
    <row r="47" customFormat="false" ht="76.5" hidden="false" customHeight="true" outlineLevel="0" collapsed="false">
      <c r="A47" s="13" t="n">
        <v>39</v>
      </c>
      <c r="B47" s="13" t="s">
        <v>36</v>
      </c>
      <c r="C47" s="14" t="n">
        <v>180</v>
      </c>
      <c r="D47" s="14" t="n">
        <v>180</v>
      </c>
      <c r="E47" s="14" t="n">
        <v>0</v>
      </c>
      <c r="F47" s="14" t="n">
        <v>0</v>
      </c>
      <c r="G47" s="14" t="n">
        <v>0</v>
      </c>
      <c r="H47" s="14" t="n">
        <v>0</v>
      </c>
      <c r="I47" s="13" t="s">
        <v>37</v>
      </c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12.75" hidden="false" customHeight="true" outlineLevel="0" collapsed="false">
      <c r="A48" s="22" t="n">
        <v>40</v>
      </c>
      <c r="B48" s="22" t="s">
        <v>13</v>
      </c>
      <c r="C48" s="23" t="n">
        <v>180</v>
      </c>
      <c r="D48" s="23" t="n">
        <v>180</v>
      </c>
      <c r="E48" s="23" t="n">
        <v>0</v>
      </c>
      <c r="F48" s="23" t="n">
        <v>0</v>
      </c>
      <c r="G48" s="23" t="n">
        <v>0</v>
      </c>
      <c r="H48" s="23" t="n">
        <v>0</v>
      </c>
      <c r="I48" s="24"/>
      <c r="J48" s="1" t="n">
        <v>2024</v>
      </c>
      <c r="K48" s="1" t="n">
        <v>2028</v>
      </c>
      <c r="L48" s="1" t="s">
        <v>10</v>
      </c>
      <c r="M48" s="1" t="s">
        <v>11</v>
      </c>
    </row>
    <row r="49" customFormat="false" ht="38.25" hidden="false" customHeight="true" outlineLevel="0" collapsed="false">
      <c r="A49" s="13" t="n">
        <v>41</v>
      </c>
      <c r="B49" s="13" t="s">
        <v>38</v>
      </c>
      <c r="C49" s="14" t="n">
        <v>42</v>
      </c>
      <c r="D49" s="14" t="n">
        <v>0</v>
      </c>
      <c r="E49" s="14" t="n">
        <v>0</v>
      </c>
      <c r="F49" s="14" t="n">
        <v>0</v>
      </c>
      <c r="G49" s="14" t="n">
        <v>42</v>
      </c>
      <c r="H49" s="14" t="n">
        <v>0</v>
      </c>
      <c r="I49" s="13" t="s">
        <v>39</v>
      </c>
      <c r="J49" s="15" t="n">
        <v>2024</v>
      </c>
      <c r="K49" s="16" t="n">
        <v>2028</v>
      </c>
      <c r="L49" s="16" t="s">
        <v>10</v>
      </c>
      <c r="M49" s="16" t="s">
        <v>11</v>
      </c>
    </row>
    <row r="50" customFormat="false" ht="12.75" hidden="false" customHeight="true" outlineLevel="0" collapsed="false">
      <c r="A50" s="22" t="n">
        <v>42</v>
      </c>
      <c r="B50" s="22" t="s">
        <v>13</v>
      </c>
      <c r="C50" s="23" t="n">
        <v>42</v>
      </c>
      <c r="D50" s="23" t="n">
        <v>0</v>
      </c>
      <c r="E50" s="23" t="n">
        <v>0</v>
      </c>
      <c r="F50" s="23" t="n">
        <v>0</v>
      </c>
      <c r="G50" s="23" t="n">
        <v>42</v>
      </c>
      <c r="H50" s="23" t="n">
        <v>0</v>
      </c>
      <c r="I50" s="24"/>
      <c r="J50" s="1" t="n">
        <v>2024</v>
      </c>
      <c r="K50" s="1" t="n">
        <v>2028</v>
      </c>
      <c r="L50" s="1" t="s">
        <v>10</v>
      </c>
      <c r="M50" s="1" t="s">
        <v>11</v>
      </c>
    </row>
    <row r="51" customFormat="false" ht="24.75" hidden="false" customHeight="true" outlineLevel="0" collapsed="false">
      <c r="A51" s="13" t="n">
        <v>43</v>
      </c>
      <c r="B51" s="21" t="s">
        <v>40</v>
      </c>
      <c r="C51" s="21"/>
      <c r="D51" s="21"/>
      <c r="E51" s="21"/>
      <c r="F51" s="21"/>
      <c r="G51" s="21"/>
      <c r="H51" s="21"/>
      <c r="I51" s="13"/>
      <c r="J51" s="15" t="n">
        <v>2024</v>
      </c>
      <c r="K51" s="16" t="n">
        <v>2028</v>
      </c>
      <c r="L51" s="16" t="s">
        <v>10</v>
      </c>
      <c r="M51" s="16" t="s">
        <v>11</v>
      </c>
    </row>
    <row r="52" customFormat="false" ht="76.5" hidden="false" customHeight="true" outlineLevel="0" collapsed="false">
      <c r="A52" s="13" t="n">
        <v>44</v>
      </c>
      <c r="B52" s="13" t="s">
        <v>41</v>
      </c>
      <c r="C52" s="14" t="n">
        <v>44812.95</v>
      </c>
      <c r="D52" s="14" t="n">
        <v>8900.39</v>
      </c>
      <c r="E52" s="14" t="n">
        <v>8914.39</v>
      </c>
      <c r="F52" s="14" t="n">
        <v>8929.39</v>
      </c>
      <c r="G52" s="14" t="n">
        <v>9024.39</v>
      </c>
      <c r="H52" s="14" t="n">
        <v>9044.39</v>
      </c>
      <c r="I52" s="13"/>
      <c r="J52" s="15" t="n">
        <v>2024</v>
      </c>
      <c r="K52" s="16" t="n">
        <v>2028</v>
      </c>
      <c r="L52" s="16" t="s">
        <v>10</v>
      </c>
      <c r="M52" s="16" t="s">
        <v>11</v>
      </c>
    </row>
    <row r="53" customFormat="false" ht="12.75" hidden="false" customHeight="true" outlineLevel="0" collapsed="false">
      <c r="A53" s="17" t="n">
        <v>45</v>
      </c>
      <c r="B53" s="17" t="s">
        <v>13</v>
      </c>
      <c r="C53" s="18" t="n">
        <v>44812.95</v>
      </c>
      <c r="D53" s="18" t="n">
        <v>8900.39</v>
      </c>
      <c r="E53" s="18" t="n">
        <v>8914.39</v>
      </c>
      <c r="F53" s="18" t="n">
        <v>8929.39</v>
      </c>
      <c r="G53" s="18" t="n">
        <v>9024.39</v>
      </c>
      <c r="H53" s="18" t="n">
        <v>9044.39</v>
      </c>
      <c r="I53" s="17"/>
      <c r="J53" s="19" t="n">
        <v>2024</v>
      </c>
      <c r="K53" s="20" t="n">
        <v>2028</v>
      </c>
      <c r="L53" s="20" t="s">
        <v>10</v>
      </c>
      <c r="M53" s="20" t="s">
        <v>11</v>
      </c>
    </row>
    <row r="54" customFormat="false" ht="12.75" hidden="false" customHeight="true" outlineLevel="0" collapsed="false">
      <c r="A54" s="13" t="n">
        <v>46</v>
      </c>
      <c r="B54" s="21" t="s">
        <v>19</v>
      </c>
      <c r="C54" s="21"/>
      <c r="D54" s="21"/>
      <c r="E54" s="21"/>
      <c r="F54" s="21"/>
      <c r="G54" s="21"/>
      <c r="H54" s="21"/>
      <c r="I54" s="13"/>
      <c r="J54" s="15" t="n">
        <v>2024</v>
      </c>
      <c r="K54" s="16" t="n">
        <v>2028</v>
      </c>
      <c r="L54" s="16" t="s">
        <v>10</v>
      </c>
      <c r="M54" s="16" t="s">
        <v>11</v>
      </c>
    </row>
    <row r="55" customFormat="false" ht="38.25" hidden="false" customHeight="true" outlineLevel="0" collapsed="false">
      <c r="A55" s="13" t="n">
        <v>47</v>
      </c>
      <c r="B55" s="13" t="s">
        <v>20</v>
      </c>
      <c r="C55" s="14" t="n">
        <v>44812.95</v>
      </c>
      <c r="D55" s="14" t="n">
        <v>8900.39</v>
      </c>
      <c r="E55" s="14" t="n">
        <v>8914.39</v>
      </c>
      <c r="F55" s="14" t="n">
        <v>8929.39</v>
      </c>
      <c r="G55" s="14" t="n">
        <v>9024.39</v>
      </c>
      <c r="H55" s="14" t="n">
        <v>9044.39</v>
      </c>
      <c r="I55" s="13"/>
      <c r="J55" s="15" t="n">
        <v>2024</v>
      </c>
      <c r="K55" s="16" t="n">
        <v>2028</v>
      </c>
      <c r="L55" s="16" t="s">
        <v>10</v>
      </c>
      <c r="M55" s="16" t="s">
        <v>11</v>
      </c>
    </row>
    <row r="56" customFormat="false" ht="12.75" hidden="false" customHeight="true" outlineLevel="0" collapsed="false">
      <c r="A56" s="17" t="n">
        <v>48</v>
      </c>
      <c r="B56" s="17" t="s">
        <v>13</v>
      </c>
      <c r="C56" s="18" t="n">
        <v>44812.95</v>
      </c>
      <c r="D56" s="18" t="n">
        <v>8900.39</v>
      </c>
      <c r="E56" s="18" t="n">
        <v>8914.39</v>
      </c>
      <c r="F56" s="18" t="n">
        <v>8929.39</v>
      </c>
      <c r="G56" s="18" t="n">
        <v>9024.39</v>
      </c>
      <c r="H56" s="18" t="n">
        <v>9044.39</v>
      </c>
      <c r="I56" s="17"/>
      <c r="J56" s="19" t="n">
        <v>2024</v>
      </c>
      <c r="K56" s="20" t="n">
        <v>2028</v>
      </c>
      <c r="L56" s="20" t="s">
        <v>10</v>
      </c>
      <c r="M56" s="20" t="s">
        <v>11</v>
      </c>
    </row>
    <row r="57" customFormat="false" ht="102" hidden="false" customHeight="true" outlineLevel="0" collapsed="false">
      <c r="A57" s="13" t="n">
        <v>49</v>
      </c>
      <c r="B57" s="13" t="s">
        <v>42</v>
      </c>
      <c r="C57" s="14" t="n">
        <v>831</v>
      </c>
      <c r="D57" s="14" t="n">
        <v>136</v>
      </c>
      <c r="E57" s="14" t="n">
        <v>150</v>
      </c>
      <c r="F57" s="14" t="n">
        <v>165</v>
      </c>
      <c r="G57" s="14" t="n">
        <v>180</v>
      </c>
      <c r="H57" s="14" t="n">
        <v>200</v>
      </c>
      <c r="I57" s="13" t="s">
        <v>43</v>
      </c>
      <c r="J57" s="15" t="n">
        <v>2024</v>
      </c>
      <c r="K57" s="16" t="n">
        <v>2028</v>
      </c>
      <c r="L57" s="16" t="s">
        <v>10</v>
      </c>
      <c r="M57" s="16" t="s">
        <v>11</v>
      </c>
    </row>
    <row r="58" customFormat="false" ht="12.75" hidden="false" customHeight="true" outlineLevel="0" collapsed="false">
      <c r="A58" s="22" t="n">
        <v>50</v>
      </c>
      <c r="B58" s="22" t="s">
        <v>13</v>
      </c>
      <c r="C58" s="23" t="n">
        <v>831</v>
      </c>
      <c r="D58" s="23" t="n">
        <v>136</v>
      </c>
      <c r="E58" s="23" t="n">
        <v>150</v>
      </c>
      <c r="F58" s="23" t="n">
        <v>165</v>
      </c>
      <c r="G58" s="23" t="n">
        <v>180</v>
      </c>
      <c r="H58" s="23" t="n">
        <v>200</v>
      </c>
      <c r="I58" s="24"/>
      <c r="J58" s="1" t="n">
        <v>2024</v>
      </c>
      <c r="K58" s="1" t="n">
        <v>2028</v>
      </c>
      <c r="L58" s="1" t="s">
        <v>10</v>
      </c>
      <c r="M58" s="1" t="s">
        <v>11</v>
      </c>
    </row>
    <row r="59" customFormat="false" ht="63.75" hidden="false" customHeight="true" outlineLevel="0" collapsed="false">
      <c r="A59" s="13" t="n">
        <v>51</v>
      </c>
      <c r="B59" s="13" t="s">
        <v>44</v>
      </c>
      <c r="C59" s="14" t="n">
        <v>44.5</v>
      </c>
      <c r="D59" s="14" t="n">
        <v>8.9</v>
      </c>
      <c r="E59" s="14" t="n">
        <v>8.9</v>
      </c>
      <c r="F59" s="14" t="n">
        <v>8.9</v>
      </c>
      <c r="G59" s="14" t="n">
        <v>8.9</v>
      </c>
      <c r="H59" s="14" t="n">
        <v>8.9</v>
      </c>
      <c r="I59" s="13" t="s">
        <v>45</v>
      </c>
      <c r="J59" s="15" t="n">
        <v>2024</v>
      </c>
      <c r="K59" s="16" t="n">
        <v>2028</v>
      </c>
      <c r="L59" s="16" t="s">
        <v>10</v>
      </c>
      <c r="M59" s="16" t="s">
        <v>11</v>
      </c>
    </row>
    <row r="60" customFormat="false" ht="12.75" hidden="false" customHeight="true" outlineLevel="0" collapsed="false">
      <c r="A60" s="22" t="n">
        <v>52</v>
      </c>
      <c r="B60" s="22" t="s">
        <v>13</v>
      </c>
      <c r="C60" s="23" t="n">
        <v>44.5</v>
      </c>
      <c r="D60" s="23" t="n">
        <v>8.9</v>
      </c>
      <c r="E60" s="23" t="n">
        <v>8.9</v>
      </c>
      <c r="F60" s="23" t="n">
        <v>8.9</v>
      </c>
      <c r="G60" s="23" t="n">
        <v>8.9</v>
      </c>
      <c r="H60" s="23" t="n">
        <v>8.9</v>
      </c>
      <c r="I60" s="24"/>
      <c r="J60" s="1" t="n">
        <v>2024</v>
      </c>
      <c r="K60" s="1" t="n">
        <v>2028</v>
      </c>
      <c r="L60" s="1" t="s">
        <v>10</v>
      </c>
      <c r="M60" s="1" t="s">
        <v>11</v>
      </c>
    </row>
    <row r="61" customFormat="false" ht="127.5" hidden="false" customHeight="true" outlineLevel="0" collapsed="false">
      <c r="A61" s="13" t="n">
        <v>53</v>
      </c>
      <c r="B61" s="13" t="s">
        <v>46</v>
      </c>
      <c r="C61" s="14" t="n">
        <v>11277.45</v>
      </c>
      <c r="D61" s="14" t="n">
        <v>2255.49</v>
      </c>
      <c r="E61" s="14" t="n">
        <v>2255.49</v>
      </c>
      <c r="F61" s="14" t="n">
        <v>2255.49</v>
      </c>
      <c r="G61" s="14" t="n">
        <v>2255.49</v>
      </c>
      <c r="H61" s="14" t="n">
        <v>2255.49</v>
      </c>
      <c r="I61" s="13" t="s">
        <v>47</v>
      </c>
      <c r="J61" s="15" t="n">
        <v>2024</v>
      </c>
      <c r="K61" s="16" t="n">
        <v>2028</v>
      </c>
      <c r="L61" s="16" t="s">
        <v>10</v>
      </c>
      <c r="M61" s="16" t="s">
        <v>11</v>
      </c>
    </row>
    <row r="62" customFormat="false" ht="12.75" hidden="false" customHeight="true" outlineLevel="0" collapsed="false">
      <c r="A62" s="22" t="n">
        <v>54</v>
      </c>
      <c r="B62" s="22" t="s">
        <v>13</v>
      </c>
      <c r="C62" s="23" t="n">
        <v>11277.45</v>
      </c>
      <c r="D62" s="23" t="n">
        <v>2255.49</v>
      </c>
      <c r="E62" s="23" t="n">
        <v>2255.49</v>
      </c>
      <c r="F62" s="23" t="n">
        <v>2255.49</v>
      </c>
      <c r="G62" s="23" t="n">
        <v>2255.49</v>
      </c>
      <c r="H62" s="23" t="n">
        <v>2255.49</v>
      </c>
      <c r="I62" s="24"/>
      <c r="J62" s="1" t="n">
        <v>2024</v>
      </c>
      <c r="K62" s="1" t="n">
        <v>2028</v>
      </c>
      <c r="L62" s="1" t="s">
        <v>10</v>
      </c>
      <c r="M62" s="1" t="s">
        <v>11</v>
      </c>
    </row>
    <row r="63" customFormat="false" ht="63.75" hidden="false" customHeight="true" outlineLevel="0" collapsed="false">
      <c r="A63" s="13" t="n">
        <v>55</v>
      </c>
      <c r="B63" s="13" t="s">
        <v>48</v>
      </c>
      <c r="C63" s="14" t="n">
        <v>3780</v>
      </c>
      <c r="D63" s="14" t="n">
        <v>740</v>
      </c>
      <c r="E63" s="14" t="n">
        <v>740</v>
      </c>
      <c r="F63" s="14" t="n">
        <v>740</v>
      </c>
      <c r="G63" s="14" t="n">
        <v>780</v>
      </c>
      <c r="H63" s="14" t="n">
        <v>780</v>
      </c>
      <c r="I63" s="13" t="s">
        <v>49</v>
      </c>
      <c r="J63" s="15" t="n">
        <v>2024</v>
      </c>
      <c r="K63" s="16" t="n">
        <v>2028</v>
      </c>
      <c r="L63" s="16" t="s">
        <v>10</v>
      </c>
      <c r="M63" s="16" t="s">
        <v>11</v>
      </c>
    </row>
    <row r="64" customFormat="false" ht="12.75" hidden="false" customHeight="true" outlineLevel="0" collapsed="false">
      <c r="A64" s="22" t="n">
        <v>56</v>
      </c>
      <c r="B64" s="22" t="s">
        <v>13</v>
      </c>
      <c r="C64" s="23" t="n">
        <v>3780</v>
      </c>
      <c r="D64" s="23" t="n">
        <v>740</v>
      </c>
      <c r="E64" s="23" t="n">
        <v>740</v>
      </c>
      <c r="F64" s="23" t="n">
        <v>740</v>
      </c>
      <c r="G64" s="23" t="n">
        <v>780</v>
      </c>
      <c r="H64" s="23" t="n">
        <v>780</v>
      </c>
      <c r="I64" s="24"/>
      <c r="J64" s="1" t="n">
        <v>2024</v>
      </c>
      <c r="K64" s="1" t="n">
        <v>2028</v>
      </c>
      <c r="L64" s="1" t="s">
        <v>10</v>
      </c>
      <c r="M64" s="1" t="s">
        <v>11</v>
      </c>
    </row>
    <row r="65" customFormat="false" ht="165.75" hidden="false" customHeight="true" outlineLevel="0" collapsed="false">
      <c r="A65" s="13" t="n">
        <v>57</v>
      </c>
      <c r="B65" s="13" t="s">
        <v>50</v>
      </c>
      <c r="C65" s="14" t="n">
        <v>28000</v>
      </c>
      <c r="D65" s="14" t="n">
        <v>5600</v>
      </c>
      <c r="E65" s="14" t="n">
        <v>5600</v>
      </c>
      <c r="F65" s="14" t="n">
        <v>5600</v>
      </c>
      <c r="G65" s="14" t="n">
        <v>5600</v>
      </c>
      <c r="H65" s="14" t="n">
        <v>5600</v>
      </c>
      <c r="I65" s="13" t="s">
        <v>51</v>
      </c>
      <c r="J65" s="15" t="n">
        <v>2024</v>
      </c>
      <c r="K65" s="16" t="n">
        <v>2028</v>
      </c>
      <c r="L65" s="16" t="s">
        <v>10</v>
      </c>
      <c r="M65" s="16" t="s">
        <v>11</v>
      </c>
    </row>
    <row r="66" customFormat="false" ht="12.75" hidden="false" customHeight="true" outlineLevel="0" collapsed="false">
      <c r="A66" s="22" t="n">
        <v>58</v>
      </c>
      <c r="B66" s="22" t="s">
        <v>13</v>
      </c>
      <c r="C66" s="23" t="n">
        <v>28000</v>
      </c>
      <c r="D66" s="23" t="n">
        <v>5600</v>
      </c>
      <c r="E66" s="23" t="n">
        <v>5600</v>
      </c>
      <c r="F66" s="23" t="n">
        <v>5600</v>
      </c>
      <c r="G66" s="23" t="n">
        <v>5600</v>
      </c>
      <c r="H66" s="23" t="n">
        <v>5600</v>
      </c>
      <c r="I66" s="24"/>
      <c r="J66" s="1" t="n">
        <v>2024</v>
      </c>
      <c r="K66" s="1" t="n">
        <v>2028</v>
      </c>
      <c r="L66" s="1" t="s">
        <v>10</v>
      </c>
      <c r="M66" s="1" t="s">
        <v>11</v>
      </c>
    </row>
    <row r="67" customFormat="false" ht="63.75" hidden="false" customHeight="true" outlineLevel="0" collapsed="false">
      <c r="A67" s="13" t="n">
        <v>59</v>
      </c>
      <c r="B67" s="13" t="s">
        <v>52</v>
      </c>
      <c r="C67" s="14" t="n">
        <v>880</v>
      </c>
      <c r="D67" s="14" t="n">
        <v>160</v>
      </c>
      <c r="E67" s="14" t="n">
        <v>160</v>
      </c>
      <c r="F67" s="14" t="n">
        <v>160</v>
      </c>
      <c r="G67" s="14" t="n">
        <v>200</v>
      </c>
      <c r="H67" s="14" t="n">
        <v>200</v>
      </c>
      <c r="I67" s="13" t="s">
        <v>53</v>
      </c>
      <c r="J67" s="15" t="n">
        <v>2024</v>
      </c>
      <c r="K67" s="16" t="n">
        <v>2028</v>
      </c>
      <c r="L67" s="16" t="s">
        <v>10</v>
      </c>
      <c r="M67" s="16" t="s">
        <v>11</v>
      </c>
    </row>
    <row r="68" customFormat="false" ht="12.75" hidden="false" customHeight="true" outlineLevel="0" collapsed="false">
      <c r="A68" s="22" t="n">
        <v>60</v>
      </c>
      <c r="B68" s="22" t="s">
        <v>13</v>
      </c>
      <c r="C68" s="23" t="n">
        <v>880</v>
      </c>
      <c r="D68" s="23" t="n">
        <v>160</v>
      </c>
      <c r="E68" s="23" t="n">
        <v>160</v>
      </c>
      <c r="F68" s="23" t="n">
        <v>160</v>
      </c>
      <c r="G68" s="23" t="n">
        <v>200</v>
      </c>
      <c r="H68" s="23" t="n">
        <v>200</v>
      </c>
      <c r="I68" s="24"/>
      <c r="J68" s="1" t="n">
        <v>2024</v>
      </c>
      <c r="K68" s="1" t="n">
        <v>2028</v>
      </c>
      <c r="L68" s="1" t="s">
        <v>10</v>
      </c>
      <c r="M68" s="1" t="s">
        <v>11</v>
      </c>
    </row>
    <row r="69" customFormat="false" ht="12.75" hidden="false" customHeight="true" outlineLevel="0" collapsed="false">
      <c r="A69" s="13" t="n">
        <v>61</v>
      </c>
      <c r="B69" s="21" t="s">
        <v>54</v>
      </c>
      <c r="C69" s="21"/>
      <c r="D69" s="21"/>
      <c r="E69" s="21"/>
      <c r="F69" s="21"/>
      <c r="G69" s="21"/>
      <c r="H69" s="21"/>
      <c r="I69" s="13"/>
      <c r="J69" s="15" t="n">
        <v>2024</v>
      </c>
      <c r="K69" s="16" t="n">
        <v>2028</v>
      </c>
      <c r="L69" s="16" t="s">
        <v>10</v>
      </c>
      <c r="M69" s="16" t="s">
        <v>11</v>
      </c>
    </row>
    <row r="70" customFormat="false" ht="76.5" hidden="false" customHeight="true" outlineLevel="0" collapsed="false">
      <c r="A70" s="13" t="n">
        <v>62</v>
      </c>
      <c r="B70" s="13" t="s">
        <v>55</v>
      </c>
      <c r="C70" s="14" t="n">
        <v>15334.96</v>
      </c>
      <c r="D70" s="14" t="n">
        <v>2646.3</v>
      </c>
      <c r="E70" s="14" t="n">
        <v>3000</v>
      </c>
      <c r="F70" s="14" t="n">
        <v>3268.86</v>
      </c>
      <c r="G70" s="14" t="n">
        <v>3419.8</v>
      </c>
      <c r="H70" s="14" t="n">
        <v>3000</v>
      </c>
      <c r="I70" s="13"/>
      <c r="J70" s="15" t="n">
        <v>2024</v>
      </c>
      <c r="K70" s="16" t="n">
        <v>2028</v>
      </c>
      <c r="L70" s="16" t="s">
        <v>10</v>
      </c>
      <c r="M70" s="16" t="s">
        <v>11</v>
      </c>
    </row>
    <row r="71" customFormat="false" ht="12.75" hidden="false" customHeight="true" outlineLevel="0" collapsed="false">
      <c r="A71" s="17" t="n">
        <v>63</v>
      </c>
      <c r="B71" s="17" t="s">
        <v>13</v>
      </c>
      <c r="C71" s="18" t="n">
        <v>15334.96</v>
      </c>
      <c r="D71" s="18" t="n">
        <v>2646.3</v>
      </c>
      <c r="E71" s="18" t="n">
        <v>3000</v>
      </c>
      <c r="F71" s="18" t="n">
        <v>3268.86</v>
      </c>
      <c r="G71" s="18" t="n">
        <v>3419.8</v>
      </c>
      <c r="H71" s="18" t="n">
        <v>3000</v>
      </c>
      <c r="I71" s="17"/>
      <c r="J71" s="19" t="n">
        <v>2024</v>
      </c>
      <c r="K71" s="20" t="n">
        <v>2028</v>
      </c>
      <c r="L71" s="20" t="s">
        <v>10</v>
      </c>
      <c r="M71" s="20" t="s">
        <v>11</v>
      </c>
    </row>
    <row r="72" customFormat="false" ht="12.75" hidden="false" customHeight="true" outlineLevel="0" collapsed="false">
      <c r="A72" s="17" t="n">
        <v>64</v>
      </c>
      <c r="B72" s="17" t="s">
        <v>14</v>
      </c>
      <c r="C72" s="18" t="s">
        <v>15</v>
      </c>
      <c r="D72" s="18" t="s">
        <v>15</v>
      </c>
      <c r="E72" s="18" t="s">
        <v>15</v>
      </c>
      <c r="F72" s="18" t="s">
        <v>15</v>
      </c>
      <c r="G72" s="18" t="s">
        <v>15</v>
      </c>
      <c r="H72" s="18" t="s">
        <v>15</v>
      </c>
      <c r="I72" s="17"/>
      <c r="J72" s="19" t="n">
        <v>2024</v>
      </c>
      <c r="K72" s="20" t="n">
        <v>2028</v>
      </c>
      <c r="L72" s="20" t="s">
        <v>10</v>
      </c>
      <c r="M72" s="20" t="s">
        <v>11</v>
      </c>
    </row>
    <row r="73" customFormat="false" ht="12.75" hidden="false" customHeight="true" outlineLevel="0" collapsed="false">
      <c r="A73" s="13" t="n">
        <v>65</v>
      </c>
      <c r="B73" s="21" t="s">
        <v>19</v>
      </c>
      <c r="C73" s="21"/>
      <c r="D73" s="21"/>
      <c r="E73" s="21"/>
      <c r="F73" s="21"/>
      <c r="G73" s="21"/>
      <c r="H73" s="21"/>
      <c r="I73" s="13"/>
      <c r="J73" s="15" t="n">
        <v>2024</v>
      </c>
      <c r="K73" s="16" t="n">
        <v>2028</v>
      </c>
      <c r="L73" s="16" t="s">
        <v>10</v>
      </c>
      <c r="M73" s="16" t="s">
        <v>11</v>
      </c>
    </row>
    <row r="74" customFormat="false" ht="38.25" hidden="false" customHeight="true" outlineLevel="0" collapsed="false">
      <c r="A74" s="13" t="n">
        <v>66</v>
      </c>
      <c r="B74" s="13" t="s">
        <v>20</v>
      </c>
      <c r="C74" s="14" t="n">
        <v>15334.96</v>
      </c>
      <c r="D74" s="14" t="n">
        <v>2646.3</v>
      </c>
      <c r="E74" s="14" t="n">
        <v>3000</v>
      </c>
      <c r="F74" s="14" t="n">
        <v>3268.86</v>
      </c>
      <c r="G74" s="14" t="n">
        <v>3419.8</v>
      </c>
      <c r="H74" s="14" t="n">
        <v>3000</v>
      </c>
      <c r="I74" s="13"/>
      <c r="J74" s="15" t="n">
        <v>2024</v>
      </c>
      <c r="K74" s="16" t="n">
        <v>2028</v>
      </c>
      <c r="L74" s="16" t="s">
        <v>10</v>
      </c>
      <c r="M74" s="16" t="s">
        <v>11</v>
      </c>
    </row>
    <row r="75" customFormat="false" ht="12.75" hidden="false" customHeight="true" outlineLevel="0" collapsed="false">
      <c r="A75" s="17" t="n">
        <v>67</v>
      </c>
      <c r="B75" s="17" t="s">
        <v>13</v>
      </c>
      <c r="C75" s="18" t="n">
        <v>15334.96</v>
      </c>
      <c r="D75" s="18" t="n">
        <v>2646.3</v>
      </c>
      <c r="E75" s="18" t="n">
        <v>3000</v>
      </c>
      <c r="F75" s="18" t="n">
        <v>3268.86</v>
      </c>
      <c r="G75" s="18" t="n">
        <v>3419.8</v>
      </c>
      <c r="H75" s="18" t="n">
        <v>3000</v>
      </c>
      <c r="I75" s="17"/>
      <c r="J75" s="19" t="n">
        <v>2024</v>
      </c>
      <c r="K75" s="20" t="n">
        <v>2028</v>
      </c>
      <c r="L75" s="20" t="s">
        <v>10</v>
      </c>
      <c r="M75" s="20" t="s">
        <v>11</v>
      </c>
    </row>
    <row r="76" customFormat="false" ht="12.75" hidden="false" customHeight="true" outlineLevel="0" collapsed="false">
      <c r="A76" s="17" t="n">
        <v>68</v>
      </c>
      <c r="B76" s="17" t="s">
        <v>14</v>
      </c>
      <c r="C76" s="18" t="s">
        <v>15</v>
      </c>
      <c r="D76" s="18" t="s">
        <v>15</v>
      </c>
      <c r="E76" s="18" t="s">
        <v>15</v>
      </c>
      <c r="F76" s="18" t="s">
        <v>15</v>
      </c>
      <c r="G76" s="18" t="s">
        <v>15</v>
      </c>
      <c r="H76" s="18" t="s">
        <v>15</v>
      </c>
      <c r="I76" s="17"/>
      <c r="J76" s="19" t="n">
        <v>2024</v>
      </c>
      <c r="K76" s="20" t="n">
        <v>2028</v>
      </c>
      <c r="L76" s="20" t="s">
        <v>10</v>
      </c>
      <c r="M76" s="20" t="s">
        <v>11</v>
      </c>
    </row>
    <row r="77" customFormat="false" ht="76.5" hidden="false" customHeight="true" outlineLevel="0" collapsed="false">
      <c r="A77" s="13" t="n">
        <v>69</v>
      </c>
      <c r="B77" s="13" t="s">
        <v>56</v>
      </c>
      <c r="C77" s="14" t="s">
        <v>15</v>
      </c>
      <c r="D77" s="14" t="s">
        <v>15</v>
      </c>
      <c r="E77" s="14" t="s">
        <v>15</v>
      </c>
      <c r="F77" s="14" t="s">
        <v>15</v>
      </c>
      <c r="G77" s="14" t="s">
        <v>15</v>
      </c>
      <c r="H77" s="14" t="s">
        <v>15</v>
      </c>
      <c r="I77" s="13" t="s">
        <v>57</v>
      </c>
      <c r="J77" s="15" t="n">
        <v>2024</v>
      </c>
      <c r="K77" s="16" t="n">
        <v>2028</v>
      </c>
      <c r="L77" s="16" t="s">
        <v>10</v>
      </c>
      <c r="M77" s="16" t="s">
        <v>11</v>
      </c>
    </row>
    <row r="78" customFormat="false" ht="12.75" hidden="false" customHeight="true" outlineLevel="0" collapsed="false">
      <c r="A78" s="22" t="n">
        <v>70</v>
      </c>
      <c r="B78" s="22" t="s">
        <v>13</v>
      </c>
      <c r="C78" s="23" t="s">
        <v>15</v>
      </c>
      <c r="D78" s="23" t="s">
        <v>15</v>
      </c>
      <c r="E78" s="23" t="s">
        <v>15</v>
      </c>
      <c r="F78" s="23" t="s">
        <v>15</v>
      </c>
      <c r="G78" s="23" t="s">
        <v>15</v>
      </c>
      <c r="H78" s="23" t="s">
        <v>15</v>
      </c>
      <c r="I78" s="24"/>
      <c r="J78" s="1" t="n">
        <v>2024</v>
      </c>
      <c r="K78" s="1" t="n">
        <v>2028</v>
      </c>
      <c r="L78" s="1" t="s">
        <v>10</v>
      </c>
      <c r="M78" s="1" t="s">
        <v>11</v>
      </c>
    </row>
    <row r="79" customFormat="false" ht="12.75" hidden="false" customHeight="true" outlineLevel="0" collapsed="false">
      <c r="A79" s="22" t="n">
        <v>71</v>
      </c>
      <c r="B79" s="22" t="s">
        <v>14</v>
      </c>
      <c r="C79" s="23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3" t="s">
        <v>15</v>
      </c>
      <c r="I79" s="24"/>
      <c r="J79" s="1" t="n">
        <v>2024</v>
      </c>
      <c r="K79" s="1" t="n">
        <v>2028</v>
      </c>
      <c r="L79" s="1" t="s">
        <v>10</v>
      </c>
      <c r="M79" s="1" t="s">
        <v>11</v>
      </c>
    </row>
    <row r="80" customFormat="false" ht="63.75" hidden="false" customHeight="true" outlineLevel="0" collapsed="false">
      <c r="A80" s="13" t="n">
        <v>72</v>
      </c>
      <c r="B80" s="13" t="s">
        <v>58</v>
      </c>
      <c r="C80" s="14" t="n">
        <v>15334.96</v>
      </c>
      <c r="D80" s="14" t="n">
        <v>2646.3</v>
      </c>
      <c r="E80" s="14" t="n">
        <v>3000</v>
      </c>
      <c r="F80" s="14" t="n">
        <v>3268.86</v>
      </c>
      <c r="G80" s="14" t="n">
        <v>3419.8</v>
      </c>
      <c r="H80" s="14" t="n">
        <v>3000</v>
      </c>
      <c r="I80" s="13" t="s">
        <v>57</v>
      </c>
      <c r="J80" s="15" t="n">
        <v>2024</v>
      </c>
      <c r="K80" s="16" t="n">
        <v>2028</v>
      </c>
      <c r="L80" s="16" t="s">
        <v>10</v>
      </c>
      <c r="M80" s="16" t="s">
        <v>11</v>
      </c>
    </row>
    <row r="81" customFormat="false" ht="12.75" hidden="false" customHeight="true" outlineLevel="0" collapsed="false">
      <c r="A81" s="22" t="n">
        <v>73</v>
      </c>
      <c r="B81" s="22" t="s">
        <v>13</v>
      </c>
      <c r="C81" s="23" t="n">
        <v>15334.96</v>
      </c>
      <c r="D81" s="23" t="n">
        <v>2646.3</v>
      </c>
      <c r="E81" s="23" t="n">
        <v>3000</v>
      </c>
      <c r="F81" s="23" t="n">
        <v>3268.86</v>
      </c>
      <c r="G81" s="23" t="n">
        <v>3419.8</v>
      </c>
      <c r="H81" s="23" t="n">
        <v>3000</v>
      </c>
      <c r="I81" s="24"/>
      <c r="J81" s="1" t="n">
        <v>2024</v>
      </c>
      <c r="K81" s="1" t="n">
        <v>2028</v>
      </c>
      <c r="L81" s="1" t="s">
        <v>10</v>
      </c>
      <c r="M81" s="1" t="s">
        <v>11</v>
      </c>
    </row>
    <row r="82" customFormat="false" ht="12.75" hidden="false" customHeight="true" outlineLevel="0" collapsed="false">
      <c r="A82" s="22" t="n">
        <v>74</v>
      </c>
      <c r="B82" s="22" t="s">
        <v>14</v>
      </c>
      <c r="C82" s="23" t="s">
        <v>15</v>
      </c>
      <c r="D82" s="23" t="s">
        <v>15</v>
      </c>
      <c r="E82" s="23" t="s">
        <v>15</v>
      </c>
      <c r="F82" s="23" t="s">
        <v>15</v>
      </c>
      <c r="G82" s="23" t="s">
        <v>15</v>
      </c>
      <c r="H82" s="23" t="s">
        <v>15</v>
      </c>
      <c r="I82" s="24"/>
      <c r="J82" s="1" t="n">
        <v>2024</v>
      </c>
      <c r="K82" s="1" t="n">
        <v>2028</v>
      </c>
      <c r="L82" s="1" t="s">
        <v>10</v>
      </c>
      <c r="M82" s="1" t="s">
        <v>11</v>
      </c>
    </row>
    <row r="83" customFormat="false" ht="12.75" hidden="false" customHeight="true" outlineLevel="0" collapsed="false">
      <c r="A83" s="13" t="n">
        <v>75</v>
      </c>
      <c r="B83" s="21" t="s">
        <v>59</v>
      </c>
      <c r="C83" s="21"/>
      <c r="D83" s="21"/>
      <c r="E83" s="21"/>
      <c r="F83" s="21"/>
      <c r="G83" s="21"/>
      <c r="H83" s="21"/>
      <c r="I83" s="13"/>
      <c r="J83" s="15" t="n">
        <v>2024</v>
      </c>
      <c r="K83" s="16" t="n">
        <v>2028</v>
      </c>
      <c r="L83" s="16" t="s">
        <v>10</v>
      </c>
      <c r="M83" s="16" t="s">
        <v>11</v>
      </c>
    </row>
    <row r="84" customFormat="false" ht="127.5" hidden="false" customHeight="true" outlineLevel="0" collapsed="false">
      <c r="A84" s="13" t="n">
        <v>76</v>
      </c>
      <c r="B84" s="13" t="s">
        <v>60</v>
      </c>
      <c r="C84" s="14" t="n">
        <v>9547.7</v>
      </c>
      <c r="D84" s="14" t="n">
        <v>1817.3</v>
      </c>
      <c r="E84" s="14" t="n">
        <v>1860.7</v>
      </c>
      <c r="F84" s="14" t="n">
        <v>1905.2</v>
      </c>
      <c r="G84" s="14" t="n">
        <v>1956.2</v>
      </c>
      <c r="H84" s="14" t="n">
        <v>2008.3</v>
      </c>
      <c r="I84" s="13"/>
      <c r="J84" s="15" t="n">
        <v>2024</v>
      </c>
      <c r="K84" s="16" t="n">
        <v>2028</v>
      </c>
      <c r="L84" s="16" t="s">
        <v>10</v>
      </c>
      <c r="M84" s="16" t="s">
        <v>11</v>
      </c>
    </row>
    <row r="85" customFormat="false" ht="12.75" hidden="false" customHeight="true" outlineLevel="0" collapsed="false">
      <c r="A85" s="17" t="n">
        <v>77</v>
      </c>
      <c r="B85" s="17" t="s">
        <v>12</v>
      </c>
      <c r="C85" s="18" t="n">
        <v>813</v>
      </c>
      <c r="D85" s="18" t="n">
        <v>157</v>
      </c>
      <c r="E85" s="18" t="n">
        <v>164</v>
      </c>
      <c r="F85" s="18" t="n">
        <v>164</v>
      </c>
      <c r="G85" s="18" t="n">
        <v>164</v>
      </c>
      <c r="H85" s="18" t="n">
        <v>164</v>
      </c>
      <c r="I85" s="17"/>
      <c r="J85" s="19" t="n">
        <v>2024</v>
      </c>
      <c r="K85" s="20" t="n">
        <v>2028</v>
      </c>
      <c r="L85" s="20" t="s">
        <v>10</v>
      </c>
      <c r="M85" s="20" t="s">
        <v>11</v>
      </c>
    </row>
    <row r="86" customFormat="false" ht="12.75" hidden="false" customHeight="true" outlineLevel="0" collapsed="false">
      <c r="A86" s="17" t="n">
        <v>78</v>
      </c>
      <c r="B86" s="17" t="s">
        <v>13</v>
      </c>
      <c r="C86" s="18" t="n">
        <v>8734.7</v>
      </c>
      <c r="D86" s="18" t="n">
        <v>1660.3</v>
      </c>
      <c r="E86" s="18" t="n">
        <v>1696.7</v>
      </c>
      <c r="F86" s="18" t="n">
        <v>1741.2</v>
      </c>
      <c r="G86" s="18" t="n">
        <v>1792.2</v>
      </c>
      <c r="H86" s="18" t="n">
        <v>1844.3</v>
      </c>
      <c r="I86" s="17"/>
      <c r="J86" s="19" t="n">
        <v>2024</v>
      </c>
      <c r="K86" s="20" t="n">
        <v>2028</v>
      </c>
      <c r="L86" s="20" t="s">
        <v>10</v>
      </c>
      <c r="M86" s="20" t="s">
        <v>11</v>
      </c>
    </row>
    <row r="87" customFormat="false" ht="12.75" hidden="false" customHeight="true" outlineLevel="0" collapsed="false">
      <c r="A87" s="13" t="n">
        <v>79</v>
      </c>
      <c r="B87" s="21" t="s">
        <v>19</v>
      </c>
      <c r="C87" s="21"/>
      <c r="D87" s="21"/>
      <c r="E87" s="21"/>
      <c r="F87" s="21"/>
      <c r="G87" s="21"/>
      <c r="H87" s="21"/>
      <c r="I87" s="13"/>
      <c r="J87" s="15" t="n">
        <v>2024</v>
      </c>
      <c r="K87" s="16" t="n">
        <v>2028</v>
      </c>
      <c r="L87" s="16" t="s">
        <v>10</v>
      </c>
      <c r="M87" s="16" t="s">
        <v>11</v>
      </c>
    </row>
    <row r="88" customFormat="false" ht="38.25" hidden="false" customHeight="true" outlineLevel="0" collapsed="false">
      <c r="A88" s="13" t="n">
        <v>80</v>
      </c>
      <c r="B88" s="13" t="s">
        <v>20</v>
      </c>
      <c r="C88" s="14" t="n">
        <v>9547.7</v>
      </c>
      <c r="D88" s="14" t="n">
        <v>1817.3</v>
      </c>
      <c r="E88" s="14" t="n">
        <v>1860.7</v>
      </c>
      <c r="F88" s="14" t="n">
        <v>1905.2</v>
      </c>
      <c r="G88" s="14" t="n">
        <v>1956.2</v>
      </c>
      <c r="H88" s="14" t="n">
        <v>2008.3</v>
      </c>
      <c r="I88" s="13"/>
      <c r="J88" s="15" t="n">
        <v>2024</v>
      </c>
      <c r="K88" s="16" t="n">
        <v>2028</v>
      </c>
      <c r="L88" s="16" t="s">
        <v>10</v>
      </c>
      <c r="M88" s="16" t="s">
        <v>11</v>
      </c>
    </row>
    <row r="89" customFormat="false" ht="12.75" hidden="false" customHeight="true" outlineLevel="0" collapsed="false">
      <c r="A89" s="17" t="n">
        <v>81</v>
      </c>
      <c r="B89" s="17" t="s">
        <v>12</v>
      </c>
      <c r="C89" s="18" t="n">
        <v>813</v>
      </c>
      <c r="D89" s="18" t="n">
        <v>157</v>
      </c>
      <c r="E89" s="18" t="n">
        <v>164</v>
      </c>
      <c r="F89" s="18" t="n">
        <v>164</v>
      </c>
      <c r="G89" s="18" t="n">
        <v>164</v>
      </c>
      <c r="H89" s="18" t="n">
        <v>164</v>
      </c>
      <c r="I89" s="17"/>
      <c r="J89" s="19" t="n">
        <v>2024</v>
      </c>
      <c r="K89" s="20" t="n">
        <v>2028</v>
      </c>
      <c r="L89" s="20" t="s">
        <v>10</v>
      </c>
      <c r="M89" s="20" t="s">
        <v>11</v>
      </c>
    </row>
    <row r="90" customFormat="false" ht="12.75" hidden="false" customHeight="true" outlineLevel="0" collapsed="false">
      <c r="A90" s="17" t="n">
        <v>82</v>
      </c>
      <c r="B90" s="17" t="s">
        <v>13</v>
      </c>
      <c r="C90" s="18" t="n">
        <v>8734.7</v>
      </c>
      <c r="D90" s="18" t="n">
        <v>1660.3</v>
      </c>
      <c r="E90" s="18" t="n">
        <v>1696.7</v>
      </c>
      <c r="F90" s="18" t="n">
        <v>1741.2</v>
      </c>
      <c r="G90" s="18" t="n">
        <v>1792.2</v>
      </c>
      <c r="H90" s="18" t="n">
        <v>1844.3</v>
      </c>
      <c r="I90" s="17"/>
      <c r="J90" s="19" t="n">
        <v>2024</v>
      </c>
      <c r="K90" s="20" t="n">
        <v>2028</v>
      </c>
      <c r="L90" s="20" t="s">
        <v>10</v>
      </c>
      <c r="M90" s="20" t="s">
        <v>11</v>
      </c>
    </row>
    <row r="91" customFormat="false" ht="51" hidden="false" customHeight="true" outlineLevel="0" collapsed="false">
      <c r="A91" s="13" t="n">
        <v>83</v>
      </c>
      <c r="B91" s="13" t="s">
        <v>61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4" t="s">
        <v>15</v>
      </c>
      <c r="I91" s="13" t="s">
        <v>62</v>
      </c>
      <c r="J91" s="15" t="n">
        <v>2024</v>
      </c>
      <c r="K91" s="16" t="n">
        <v>2028</v>
      </c>
      <c r="L91" s="16" t="s">
        <v>10</v>
      </c>
      <c r="M91" s="16" t="s">
        <v>11</v>
      </c>
    </row>
    <row r="92" customFormat="false" ht="12.75" hidden="false" customHeight="true" outlineLevel="0" collapsed="false">
      <c r="A92" s="22" t="n">
        <v>84</v>
      </c>
      <c r="B92" s="22" t="s">
        <v>12</v>
      </c>
      <c r="C92" s="23" t="s">
        <v>15</v>
      </c>
      <c r="D92" s="23" t="s">
        <v>15</v>
      </c>
      <c r="E92" s="23" t="s">
        <v>15</v>
      </c>
      <c r="F92" s="23" t="s">
        <v>15</v>
      </c>
      <c r="G92" s="23" t="s">
        <v>15</v>
      </c>
      <c r="H92" s="23" t="s">
        <v>15</v>
      </c>
      <c r="I92" s="24"/>
      <c r="J92" s="1" t="n">
        <v>2024</v>
      </c>
      <c r="K92" s="1" t="n">
        <v>2028</v>
      </c>
      <c r="L92" s="1" t="s">
        <v>10</v>
      </c>
      <c r="M92" s="1" t="s">
        <v>11</v>
      </c>
    </row>
    <row r="93" customFormat="false" ht="12.75" hidden="false" customHeight="true" outlineLevel="0" collapsed="false">
      <c r="A93" s="22" t="n">
        <v>85</v>
      </c>
      <c r="B93" s="22" t="s">
        <v>13</v>
      </c>
      <c r="C93" s="23" t="s">
        <v>15</v>
      </c>
      <c r="D93" s="23" t="s">
        <v>15</v>
      </c>
      <c r="E93" s="23" t="s">
        <v>15</v>
      </c>
      <c r="F93" s="23" t="s">
        <v>15</v>
      </c>
      <c r="G93" s="23" t="s">
        <v>15</v>
      </c>
      <c r="H93" s="23" t="s">
        <v>15</v>
      </c>
      <c r="I93" s="24"/>
      <c r="J93" s="1" t="n">
        <v>2024</v>
      </c>
      <c r="K93" s="1" t="n">
        <v>2028</v>
      </c>
      <c r="L93" s="1" t="s">
        <v>10</v>
      </c>
      <c r="M93" s="1" t="s">
        <v>11</v>
      </c>
    </row>
    <row r="94" customFormat="false" ht="191.25" hidden="false" customHeight="true" outlineLevel="0" collapsed="false">
      <c r="A94" s="13" t="n">
        <v>86</v>
      </c>
      <c r="B94" s="13" t="s">
        <v>63</v>
      </c>
      <c r="C94" s="14" t="s">
        <v>15</v>
      </c>
      <c r="D94" s="14" t="s">
        <v>15</v>
      </c>
      <c r="E94" s="14" t="s">
        <v>15</v>
      </c>
      <c r="F94" s="14" t="s">
        <v>15</v>
      </c>
      <c r="G94" s="14" t="s">
        <v>15</v>
      </c>
      <c r="H94" s="14" t="s">
        <v>15</v>
      </c>
      <c r="I94" s="13" t="s">
        <v>64</v>
      </c>
      <c r="J94" s="15" t="n">
        <v>2024</v>
      </c>
      <c r="K94" s="16" t="n">
        <v>2028</v>
      </c>
      <c r="L94" s="16" t="s">
        <v>10</v>
      </c>
      <c r="M94" s="16" t="s">
        <v>11</v>
      </c>
    </row>
    <row r="95" customFormat="false" ht="12.75" hidden="false" customHeight="true" outlineLevel="0" collapsed="false">
      <c r="A95" s="22" t="n">
        <v>87</v>
      </c>
      <c r="B95" s="22" t="s">
        <v>12</v>
      </c>
      <c r="C95" s="23" t="s">
        <v>15</v>
      </c>
      <c r="D95" s="23" t="s">
        <v>15</v>
      </c>
      <c r="E95" s="23" t="s">
        <v>15</v>
      </c>
      <c r="F95" s="23" t="s">
        <v>15</v>
      </c>
      <c r="G95" s="23" t="s">
        <v>15</v>
      </c>
      <c r="H95" s="23" t="s">
        <v>15</v>
      </c>
      <c r="I95" s="24"/>
      <c r="J95" s="1" t="n">
        <v>2024</v>
      </c>
      <c r="K95" s="1" t="n">
        <v>2028</v>
      </c>
      <c r="L95" s="1" t="s">
        <v>10</v>
      </c>
      <c r="M95" s="1" t="s">
        <v>11</v>
      </c>
    </row>
    <row r="96" customFormat="false" ht="12.75" hidden="false" customHeight="true" outlineLevel="0" collapsed="false">
      <c r="A96" s="22" t="n">
        <v>88</v>
      </c>
      <c r="B96" s="22" t="s">
        <v>13</v>
      </c>
      <c r="C96" s="23" t="s">
        <v>15</v>
      </c>
      <c r="D96" s="23" t="s">
        <v>15</v>
      </c>
      <c r="E96" s="23" t="s">
        <v>15</v>
      </c>
      <c r="F96" s="23" t="s">
        <v>15</v>
      </c>
      <c r="G96" s="23" t="s">
        <v>15</v>
      </c>
      <c r="H96" s="23" t="s">
        <v>15</v>
      </c>
      <c r="I96" s="24"/>
      <c r="J96" s="1" t="n">
        <v>2024</v>
      </c>
      <c r="K96" s="1" t="n">
        <v>2028</v>
      </c>
      <c r="L96" s="1" t="s">
        <v>10</v>
      </c>
      <c r="M96" s="1" t="s">
        <v>11</v>
      </c>
    </row>
    <row r="97" customFormat="false" ht="140.25" hidden="false" customHeight="true" outlineLevel="0" collapsed="false">
      <c r="A97" s="13" t="n">
        <v>89</v>
      </c>
      <c r="B97" s="13" t="s">
        <v>65</v>
      </c>
      <c r="C97" s="14" t="n">
        <v>813</v>
      </c>
      <c r="D97" s="14" t="n">
        <v>157</v>
      </c>
      <c r="E97" s="14" t="n">
        <v>164</v>
      </c>
      <c r="F97" s="14" t="n">
        <v>164</v>
      </c>
      <c r="G97" s="14" t="n">
        <v>164</v>
      </c>
      <c r="H97" s="14" t="n">
        <v>164</v>
      </c>
      <c r="I97" s="13" t="s">
        <v>66</v>
      </c>
      <c r="J97" s="15" t="n">
        <v>2024</v>
      </c>
      <c r="K97" s="16" t="n">
        <v>2028</v>
      </c>
      <c r="L97" s="16" t="s">
        <v>10</v>
      </c>
      <c r="M97" s="16" t="s">
        <v>11</v>
      </c>
    </row>
    <row r="98" customFormat="false" ht="12.75" hidden="false" customHeight="true" outlineLevel="0" collapsed="false">
      <c r="A98" s="22" t="n">
        <v>90</v>
      </c>
      <c r="B98" s="22" t="s">
        <v>12</v>
      </c>
      <c r="C98" s="23" t="n">
        <v>813</v>
      </c>
      <c r="D98" s="23" t="n">
        <v>157</v>
      </c>
      <c r="E98" s="23" t="n">
        <v>164</v>
      </c>
      <c r="F98" s="23" t="n">
        <v>164</v>
      </c>
      <c r="G98" s="23" t="n">
        <v>164</v>
      </c>
      <c r="H98" s="23" t="n">
        <v>164</v>
      </c>
      <c r="I98" s="24"/>
      <c r="J98" s="1" t="n">
        <v>2024</v>
      </c>
      <c r="K98" s="1" t="n">
        <v>2028</v>
      </c>
      <c r="L98" s="1" t="s">
        <v>10</v>
      </c>
      <c r="M98" s="1" t="s">
        <v>11</v>
      </c>
    </row>
    <row r="99" customFormat="false" ht="12.75" hidden="false" customHeight="true" outlineLevel="0" collapsed="false">
      <c r="A99" s="22" t="n">
        <v>91</v>
      </c>
      <c r="B99" s="22" t="s">
        <v>13</v>
      </c>
      <c r="C99" s="23" t="s">
        <v>15</v>
      </c>
      <c r="D99" s="23" t="s">
        <v>15</v>
      </c>
      <c r="E99" s="23" t="s">
        <v>15</v>
      </c>
      <c r="F99" s="23" t="s">
        <v>15</v>
      </c>
      <c r="G99" s="23" t="s">
        <v>15</v>
      </c>
      <c r="H99" s="23" t="s">
        <v>15</v>
      </c>
      <c r="I99" s="24"/>
      <c r="J99" s="1" t="n">
        <v>2024</v>
      </c>
      <c r="K99" s="1" t="n">
        <v>2028</v>
      </c>
      <c r="L99" s="1" t="s">
        <v>10</v>
      </c>
      <c r="M99" s="1" t="s">
        <v>11</v>
      </c>
    </row>
    <row r="100" customFormat="false" ht="76.5" hidden="false" customHeight="true" outlineLevel="0" collapsed="false">
      <c r="A100" s="13" t="n">
        <v>92</v>
      </c>
      <c r="B100" s="13" t="s">
        <v>67</v>
      </c>
      <c r="C100" s="14" t="n">
        <v>8734.7</v>
      </c>
      <c r="D100" s="14" t="n">
        <v>1660.3</v>
      </c>
      <c r="E100" s="14" t="n">
        <v>1696.7</v>
      </c>
      <c r="F100" s="14" t="n">
        <v>1741.2</v>
      </c>
      <c r="G100" s="14" t="n">
        <v>1792.2</v>
      </c>
      <c r="H100" s="14" t="n">
        <v>1844.3</v>
      </c>
      <c r="I100" s="13" t="s">
        <v>68</v>
      </c>
      <c r="J100" s="15" t="n">
        <v>2024</v>
      </c>
      <c r="K100" s="16" t="n">
        <v>2028</v>
      </c>
      <c r="L100" s="16" t="s">
        <v>10</v>
      </c>
      <c r="M100" s="16" t="s">
        <v>11</v>
      </c>
    </row>
    <row r="101" customFormat="false" ht="12.75" hidden="false" customHeight="true" outlineLevel="0" collapsed="false">
      <c r="A101" s="22" t="n">
        <v>93</v>
      </c>
      <c r="B101" s="22" t="s">
        <v>12</v>
      </c>
      <c r="C101" s="23" t="s">
        <v>15</v>
      </c>
      <c r="D101" s="23" t="s">
        <v>15</v>
      </c>
      <c r="E101" s="23" t="s">
        <v>15</v>
      </c>
      <c r="F101" s="23" t="s">
        <v>15</v>
      </c>
      <c r="G101" s="23" t="s">
        <v>15</v>
      </c>
      <c r="H101" s="23" t="s">
        <v>15</v>
      </c>
      <c r="I101" s="24"/>
      <c r="J101" s="1" t="n">
        <v>2024</v>
      </c>
      <c r="K101" s="1" t="n">
        <v>2028</v>
      </c>
      <c r="L101" s="1" t="s">
        <v>10</v>
      </c>
      <c r="M101" s="1" t="s">
        <v>11</v>
      </c>
    </row>
    <row r="102" customFormat="false" ht="12.75" hidden="false" customHeight="true" outlineLevel="0" collapsed="false">
      <c r="A102" s="22" t="n">
        <v>94</v>
      </c>
      <c r="B102" s="22" t="s">
        <v>13</v>
      </c>
      <c r="C102" s="23" t="n">
        <v>8734.7</v>
      </c>
      <c r="D102" s="23" t="n">
        <v>1660.3</v>
      </c>
      <c r="E102" s="23" t="n">
        <v>1696.7</v>
      </c>
      <c r="F102" s="23" t="n">
        <v>1741.2</v>
      </c>
      <c r="G102" s="23" t="n">
        <v>1792.2</v>
      </c>
      <c r="H102" s="23" t="n">
        <v>1844.3</v>
      </c>
      <c r="I102" s="24"/>
      <c r="J102" s="1" t="n">
        <v>2024</v>
      </c>
      <c r="K102" s="1" t="n">
        <v>2028</v>
      </c>
      <c r="L102" s="1" t="s">
        <v>10</v>
      </c>
      <c r="M102" s="1" t="s">
        <v>11</v>
      </c>
    </row>
    <row r="103" customFormat="false" ht="140.25" hidden="false" customHeight="true" outlineLevel="0" collapsed="false">
      <c r="A103" s="13" t="n">
        <v>95</v>
      </c>
      <c r="B103" s="13" t="s">
        <v>69</v>
      </c>
      <c r="C103" s="14" t="s">
        <v>15</v>
      </c>
      <c r="D103" s="14" t="s">
        <v>15</v>
      </c>
      <c r="E103" s="14" t="s">
        <v>15</v>
      </c>
      <c r="F103" s="14" t="s">
        <v>15</v>
      </c>
      <c r="G103" s="14" t="s">
        <v>15</v>
      </c>
      <c r="H103" s="14" t="s">
        <v>15</v>
      </c>
      <c r="I103" s="13" t="s">
        <v>70</v>
      </c>
      <c r="J103" s="15" t="n">
        <v>2024</v>
      </c>
      <c r="K103" s="16" t="n">
        <v>2028</v>
      </c>
      <c r="L103" s="16" t="s">
        <v>10</v>
      </c>
      <c r="M103" s="16" t="s">
        <v>11</v>
      </c>
    </row>
    <row r="104" customFormat="false" ht="12.75" hidden="false" customHeight="true" outlineLevel="0" collapsed="false">
      <c r="A104" s="22" t="n">
        <v>96</v>
      </c>
      <c r="B104" s="22" t="s">
        <v>12</v>
      </c>
      <c r="C104" s="23" t="s">
        <v>15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3" t="s">
        <v>15</v>
      </c>
      <c r="I104" s="24"/>
      <c r="J104" s="1" t="n">
        <v>2024</v>
      </c>
      <c r="K104" s="1" t="n">
        <v>2028</v>
      </c>
      <c r="L104" s="1" t="s">
        <v>10</v>
      </c>
      <c r="M104" s="1" t="s">
        <v>11</v>
      </c>
    </row>
    <row r="105" customFormat="false" ht="12.75" hidden="false" customHeight="true" outlineLevel="0" collapsed="false">
      <c r="A105" s="22" t="n">
        <v>97</v>
      </c>
      <c r="B105" s="22" t="s">
        <v>13</v>
      </c>
      <c r="C105" s="23" t="s">
        <v>15</v>
      </c>
      <c r="D105" s="23" t="s">
        <v>15</v>
      </c>
      <c r="E105" s="23" t="s">
        <v>15</v>
      </c>
      <c r="F105" s="23" t="s">
        <v>15</v>
      </c>
      <c r="G105" s="23" t="s">
        <v>15</v>
      </c>
      <c r="H105" s="23" t="s">
        <v>15</v>
      </c>
      <c r="I105" s="24"/>
      <c r="J105" s="1" t="n">
        <v>2024</v>
      </c>
      <c r="K105" s="1" t="n">
        <v>2028</v>
      </c>
      <c r="L105" s="1" t="s">
        <v>10</v>
      </c>
      <c r="M105" s="1" t="s">
        <v>11</v>
      </c>
    </row>
  </sheetData>
  <mergeCells count="20">
    <mergeCell ref="G2:I2"/>
    <mergeCell ref="A3:I3"/>
    <mergeCell ref="A4:I4"/>
    <mergeCell ref="A5:I5"/>
    <mergeCell ref="A6:A7"/>
    <mergeCell ref="B6:B7"/>
    <mergeCell ref="C6:H6"/>
    <mergeCell ref="I6:I7"/>
    <mergeCell ref="B17:H17"/>
    <mergeCell ref="B20:H20"/>
    <mergeCell ref="B27:H27"/>
    <mergeCell ref="B30:H30"/>
    <mergeCell ref="B39:H39"/>
    <mergeCell ref="B42:H42"/>
    <mergeCell ref="B51:H51"/>
    <mergeCell ref="B54:H54"/>
    <mergeCell ref="B69:H69"/>
    <mergeCell ref="B73:H73"/>
    <mergeCell ref="B83:H83"/>
    <mergeCell ref="B87:H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11:42:48Z</dcterms:created>
  <dc:creator>User</dc:creator>
  <dc:description/>
  <dc:language>en-US</dc:language>
  <cp:lastModifiedBy>RePack by Diakov</cp:lastModifiedBy>
  <cp:lastPrinted>2023-09-07T11:42:16Z</cp:lastPrinted>
  <dcterms:modified xsi:type="dcterms:W3CDTF">2023-09-07T11:42:49Z</dcterms:modified>
  <cp:revision>0</cp:revision>
  <dc:subject/>
  <dc:title/>
</cp:coreProperties>
</file>