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43">
  <si>
    <t xml:space="preserve">Ready</t>
  </si>
  <si>
    <t xml:space="preserve">Приложение № 2 к муниципальной программе  «Обеспечение общественной безопасности на территории Арамильского городского округа до 2028 года»</t>
  </si>
  <si>
    <t xml:space="preserve">Новая редакция;«Обеспечение общественной безопасности на территории Арамильского городского округ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областной бюджет</t>
  </si>
  <si>
    <t xml:space="preserve">-</t>
  </si>
  <si>
    <t xml:space="preserve">местный бюджет</t>
  </si>
  <si>
    <t xml:space="preserve">Прочие нужды</t>
  </si>
  <si>
    <t xml:space="preserve">ПОДПРОГРАММА  1. «ГРАЖДАНСКАЯ ОБОРОНА И ЗАЩИТА ОТ ЧРЕЗВЫЧАЙНЫХ СИТУАЦИЙ»</t>
  </si>
  <si>
    <t xml:space="preserve">ВСЕГО ПО ПОДПРОГРАММЕ, В ТОМ ЧИСЛЕ: «ГРАЖДАНСКАЯ ОБОРОНА И ЗАЩИТА ОТ ЧРЕЗВЫЧАЙНЫХ СИТУАЦИЙ»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Обеспечение деятельности МКУ "Центр Граждансокй зациты Арамильского городского округа"</t>
  </si>
  <si>
    <t xml:space="preserve">1.1.1.2., 1.1.2.1.</t>
  </si>
  <si>
    <t xml:space="preserve">ПОДПРОГРАММА  2. «ПОЖАРНАЯ БЕЗОПАСНОСТЬ»</t>
  </si>
  <si>
    <t xml:space="preserve">ВСЕГО ПО ПОДПРОГРАММЕ, В ТОМ ЧИСЛЕ: «ПОЖАРНАЯ БЕЗОПАСНОСТЬ»</t>
  </si>
  <si>
    <t xml:space="preserve">Мероприятие 2.1. Обеспечение первичных мер пожарной безопасности</t>
  </si>
  <si>
    <t xml:space="preserve">2.2.1.1.</t>
  </si>
  <si>
    <t xml:space="preserve">ПОДПРОГРАММА  3. "ПРОФИЛАКТИКА ЭКСТРЕМИЗМА, ТЕРРОРИЗМА И ПРАВОНАРУШЕНИЙ"</t>
  </si>
  <si>
    <t xml:space="preserve">ВСЕГО ПО ПОДПРОГРАММЕ, В ТОМ ЧИСЛЕ: "ПРОФИЛАКТИКА ЭКСТРЕМИЗМА, ТЕРРОРИЗМА И ПРАВОНАРУШЕНИЙ"</t>
  </si>
  <si>
    <t xml:space="preserve">Мероприятие 3.1. Проведение организационных мероприятий, направленных на профилактику правонарушений, экстремистских проявлений и терроризма </t>
  </si>
  <si>
    <t xml:space="preserve">3.1.1.1., 3.1.1.2., 3.1.1.3., 3.1.1.4., 3.1.1.5., 3.2.5.1.</t>
  </si>
  <si>
    <t xml:space="preserve">Мероприятие 3.2. Уменьшение подлежащего к уплате налога на имущество в размере 50% членам добровольной народной дружины по охране общественного порядка на территории Арамильского городского округа</t>
  </si>
  <si>
    <t xml:space="preserve">3.1.2.1., 3.1.2.2.</t>
  </si>
  <si>
    <t xml:space="preserve">Мероприятие 3.3. Проведение обследований состояния антитеррористической защищенности мест массового пребывания людей, объектов социального назначения</t>
  </si>
  <si>
    <t xml:space="preserve">3.2.1.1., 3.2.2.1.</t>
  </si>
  <si>
    <t xml:space="preserve">Мероприятие 3.4. Проведение мероприятий по социальной адаптации лиц, освободившихся из мест лишения свободы</t>
  </si>
  <si>
    <t xml:space="preserve">3.1.1.1., 3.1.1.2., 3.1.1.3.</t>
  </si>
  <si>
    <t xml:space="preserve">Мероприятие 3.5. Проведение тренировок по отработке требований к антитеррористической защищенности объектов</t>
  </si>
  <si>
    <t xml:space="preserve">3.2.2.2., 3.2.4.1.</t>
  </si>
  <si>
    <t xml:space="preserve">Мероприятие 3.6. Проектирование и строительство системы видеонаблюдения</t>
  </si>
  <si>
    <t xml:space="preserve">3.1.1.1., 3.1.1.2., 3.1.1.3., 3.2.5.1.</t>
  </si>
  <si>
    <t xml:space="preserve">Мероприятие 3.7. Обслуживание оборудования аппаратно-программного комплекса "Безопасный город"</t>
  </si>
  <si>
    <t xml:space="preserve">Мероприятие 3.8. Мероприятия направленные на проведение адресной и индивидуальной работы с прибывающимии в Арамильский городской округ лицами из Донецкой Народной Республики, Луганской Народной Республики, Запорожской области, Херсонской области и Украины</t>
  </si>
  <si>
    <t xml:space="preserve">3.2.3.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#,##0"/>
    <numFmt numFmtId="169" formatCode="###\ ###\ ##0.00"/>
    <numFmt numFmtId="170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4.7"/>
    <col collapsed="false" customWidth="true" hidden="false" outlineLevel="0" max="8" min="4" style="1" width="13.7"/>
    <col collapsed="false" customWidth="true" hidden="false" outlineLevel="0" max="9" min="9" style="1" width="17.99"/>
    <col collapsed="false" customWidth="true" hidden="true" outlineLevel="0" max="10" min="10" style="1" width="11.85"/>
    <col collapsed="false" customWidth="true" hidden="true" outlineLevel="0" max="11" min="11" style="1" width="14.99"/>
    <col collapsed="false" customWidth="true" hidden="true" outlineLevel="0" max="12" min="12" style="1" width="13.85"/>
    <col collapsed="false" customWidth="true" hidden="true" outlineLevel="0" max="13" min="13" style="1" width="16.84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«Обеспечение общественной безопасности на территории Арамильского городского округа до 2028 года»</v>
      </c>
    </row>
    <row r="2" customFormat="false" ht="69.95" hidden="false" customHeight="true" outlineLevel="0" collapsed="false">
      <c r="A2" s="2"/>
      <c r="B2" s="2"/>
      <c r="C2" s="2"/>
      <c r="G2" s="3" t="s">
        <v>1</v>
      </c>
      <c r="H2" s="3"/>
      <c r="I2" s="3"/>
      <c r="J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5" customFormat="false" ht="25.5" hidden="false" customHeight="true" outlineLevel="0" collapsed="false">
      <c r="A5" s="6" t="str">
        <f aca="false">SUBSTITUTE(RIGHT(MID(";"&amp;SUBSTITUTE(J2,";",REPT(";",999)),1,999*6),999),";","")</f>
        <v>«Обеспечение общественной безопасности на территории Арамильского городского округа до 2028 года»</v>
      </c>
      <c r="B5" s="6"/>
      <c r="C5" s="6"/>
      <c r="D5" s="6"/>
      <c r="E5" s="6"/>
      <c r="F5" s="6"/>
      <c r="G5" s="6"/>
      <c r="H5" s="6"/>
      <c r="I5" s="6"/>
    </row>
    <row r="6" s="9" customFormat="true" ht="30" hidden="false" customHeight="true" outlineLevel="0" collapsed="false">
      <c r="A6" s="7" t="s">
        <v>5</v>
      </c>
      <c r="B6" s="7" t="s">
        <v>6</v>
      </c>
      <c r="C6" s="8" t="str">
        <f aca="false">CONCATENATE("Объёмы расходов на выполнение мероприятия за счёт всех источников ресурсного обеспечения, ",L8)</f>
        <v>Объёмы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8"/>
      <c r="I6" s="7" t="s">
        <v>7</v>
      </c>
    </row>
    <row r="7" s="9" customFormat="true" ht="56.25" hidden="false" customHeight="true" outlineLevel="0" collapsed="false">
      <c r="A7" s="7"/>
      <c r="B7" s="7"/>
      <c r="C7" s="7" t="s">
        <v>8</v>
      </c>
      <c r="D7" s="10" t="n">
        <v>2024</v>
      </c>
      <c r="E7" s="10" t="n">
        <v>2025</v>
      </c>
      <c r="F7" s="10" t="n">
        <v>2026</v>
      </c>
      <c r="G7" s="10" t="n">
        <v>2027</v>
      </c>
      <c r="H7" s="10" t="n">
        <v>2028</v>
      </c>
      <c r="I7" s="7"/>
      <c r="S7" s="11"/>
    </row>
    <row r="8" s="9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3" t="n">
        <v>9</v>
      </c>
      <c r="L8" s="1" t="str">
        <f aca="false">IF(L9="False","тыс. руб.","руб.")</f>
        <v>тыс. руб.</v>
      </c>
    </row>
    <row r="9" customFormat="false" ht="51" hidden="false" customHeight="true" outlineLevel="0" collapsed="false">
      <c r="A9" s="14" t="n">
        <v>1</v>
      </c>
      <c r="B9" s="14" t="s">
        <v>9</v>
      </c>
      <c r="C9" s="15" t="n">
        <f aca="false">C16+C27+C35</f>
        <v>63481.24</v>
      </c>
      <c r="D9" s="15" t="n">
        <f aca="false">D16+D27+D35</f>
        <v>13561</v>
      </c>
      <c r="E9" s="15" t="n">
        <f aca="false">E16+E27+E35</f>
        <v>11943.93</v>
      </c>
      <c r="F9" s="15" t="n">
        <f aca="false">F16+F27+F35</f>
        <v>12257.02</v>
      </c>
      <c r="G9" s="15" t="n">
        <f aca="false">G16+G27+G35</f>
        <v>12636.38</v>
      </c>
      <c r="H9" s="15" t="n">
        <f aca="false">H16+H27+H35</f>
        <v>13082.91</v>
      </c>
      <c r="I9" s="14"/>
      <c r="J9" s="16" t="n">
        <v>2024</v>
      </c>
      <c r="K9" s="17" t="n">
        <v>2028</v>
      </c>
      <c r="L9" s="17" t="s">
        <v>10</v>
      </c>
      <c r="M9" s="17" t="s">
        <v>11</v>
      </c>
      <c r="N9" s="18"/>
      <c r="S9" s="11"/>
    </row>
    <row r="10" customFormat="false" ht="12.75" hidden="false" customHeight="true" outlineLevel="0" collapsed="false">
      <c r="A10" s="19" t="n">
        <v>2</v>
      </c>
      <c r="B10" s="19" t="s">
        <v>12</v>
      </c>
      <c r="C10" s="20" t="s">
        <v>13</v>
      </c>
      <c r="D10" s="20" t="s">
        <v>13</v>
      </c>
      <c r="E10" s="20" t="s">
        <v>13</v>
      </c>
      <c r="F10" s="20" t="s">
        <v>13</v>
      </c>
      <c r="G10" s="20" t="s">
        <v>13</v>
      </c>
      <c r="H10" s="20" t="s">
        <v>13</v>
      </c>
      <c r="I10" s="19"/>
      <c r="J10" s="21" t="n">
        <v>2024</v>
      </c>
      <c r="K10" s="22" t="n">
        <v>2028</v>
      </c>
      <c r="L10" s="22" t="s">
        <v>10</v>
      </c>
      <c r="M10" s="22" t="s">
        <v>11</v>
      </c>
      <c r="S10" s="23"/>
    </row>
    <row r="11" customFormat="false" ht="12.75" hidden="false" customHeight="true" outlineLevel="0" collapsed="false">
      <c r="A11" s="14" t="n">
        <v>3</v>
      </c>
      <c r="B11" s="19" t="s">
        <v>14</v>
      </c>
      <c r="C11" s="20" t="n">
        <v>63481.24</v>
      </c>
      <c r="D11" s="20" t="n">
        <v>13561</v>
      </c>
      <c r="E11" s="20" t="n">
        <v>11943.93</v>
      </c>
      <c r="F11" s="20" t="n">
        <v>12257.02</v>
      </c>
      <c r="G11" s="20" t="n">
        <v>12636.38</v>
      </c>
      <c r="H11" s="20" t="n">
        <v>13082.91</v>
      </c>
      <c r="I11" s="19"/>
      <c r="J11" s="21" t="n">
        <v>2024</v>
      </c>
      <c r="K11" s="22" t="n">
        <v>2028</v>
      </c>
      <c r="L11" s="22" t="s">
        <v>10</v>
      </c>
      <c r="M11" s="22" t="s">
        <v>11</v>
      </c>
      <c r="S11" s="23"/>
    </row>
    <row r="12" customFormat="false" ht="12.75" hidden="false" customHeight="true" outlineLevel="0" collapsed="false">
      <c r="A12" s="19" t="n">
        <v>4</v>
      </c>
      <c r="B12" s="14" t="s">
        <v>15</v>
      </c>
      <c r="C12" s="15" t="n">
        <v>63481.24</v>
      </c>
      <c r="D12" s="15" t="n">
        <v>13561</v>
      </c>
      <c r="E12" s="15" t="n">
        <v>11943.93</v>
      </c>
      <c r="F12" s="15" t="n">
        <v>12257.02</v>
      </c>
      <c r="G12" s="15" t="n">
        <v>12636.38</v>
      </c>
      <c r="H12" s="15" t="n">
        <v>13082.91</v>
      </c>
      <c r="I12" s="14"/>
      <c r="J12" s="16" t="n">
        <v>2024</v>
      </c>
      <c r="K12" s="17" t="n">
        <v>2028</v>
      </c>
      <c r="L12" s="17" t="s">
        <v>10</v>
      </c>
      <c r="M12" s="17" t="s">
        <v>11</v>
      </c>
      <c r="S12" s="24"/>
    </row>
    <row r="13" customFormat="false" ht="12.75" hidden="false" customHeight="true" outlineLevel="0" collapsed="false">
      <c r="A13" s="14" t="n">
        <v>5</v>
      </c>
      <c r="B13" s="19" t="s">
        <v>12</v>
      </c>
      <c r="C13" s="20" t="s">
        <v>13</v>
      </c>
      <c r="D13" s="20" t="s">
        <v>13</v>
      </c>
      <c r="E13" s="20" t="s">
        <v>13</v>
      </c>
      <c r="F13" s="20" t="s">
        <v>13</v>
      </c>
      <c r="G13" s="20" t="s">
        <v>13</v>
      </c>
      <c r="H13" s="20" t="s">
        <v>13</v>
      </c>
      <c r="I13" s="19"/>
      <c r="J13" s="21" t="n">
        <v>2024</v>
      </c>
      <c r="K13" s="22" t="n">
        <v>2028</v>
      </c>
      <c r="L13" s="22" t="s">
        <v>10</v>
      </c>
      <c r="M13" s="22" t="s">
        <v>11</v>
      </c>
    </row>
    <row r="14" customFormat="false" ht="12.75" hidden="false" customHeight="true" outlineLevel="0" collapsed="false">
      <c r="A14" s="19" t="n">
        <v>6</v>
      </c>
      <c r="B14" s="19" t="s">
        <v>14</v>
      </c>
      <c r="C14" s="20" t="n">
        <v>63481.24</v>
      </c>
      <c r="D14" s="20" t="n">
        <v>13561</v>
      </c>
      <c r="E14" s="20" t="n">
        <v>11943.93</v>
      </c>
      <c r="F14" s="20" t="n">
        <v>12257.02</v>
      </c>
      <c r="G14" s="20" t="n">
        <v>12636.38</v>
      </c>
      <c r="H14" s="20" t="n">
        <v>13082.91</v>
      </c>
      <c r="I14" s="19"/>
      <c r="J14" s="21" t="n">
        <v>2024</v>
      </c>
      <c r="K14" s="22" t="n">
        <v>2028</v>
      </c>
      <c r="L14" s="22" t="s">
        <v>10</v>
      </c>
      <c r="M14" s="22" t="s">
        <v>11</v>
      </c>
    </row>
    <row r="15" customFormat="false" ht="12.75" hidden="false" customHeight="true" outlineLevel="0" collapsed="false">
      <c r="A15" s="14" t="n">
        <v>7</v>
      </c>
      <c r="B15" s="25" t="s">
        <v>16</v>
      </c>
      <c r="C15" s="25"/>
      <c r="D15" s="25"/>
      <c r="E15" s="25"/>
      <c r="F15" s="25"/>
      <c r="G15" s="25"/>
      <c r="H15" s="25"/>
      <c r="I15" s="14"/>
      <c r="J15" s="16" t="n">
        <v>2024</v>
      </c>
      <c r="K15" s="17" t="n">
        <v>2028</v>
      </c>
      <c r="L15" s="17" t="s">
        <v>10</v>
      </c>
      <c r="M15" s="17" t="s">
        <v>11</v>
      </c>
    </row>
    <row r="16" customFormat="false" ht="89.25" hidden="false" customHeight="true" outlineLevel="0" collapsed="false">
      <c r="A16" s="19" t="n">
        <v>8</v>
      </c>
      <c r="B16" s="14" t="s">
        <v>17</v>
      </c>
      <c r="C16" s="15" t="n">
        <f aca="false">D16+E16+F16+G16+H16</f>
        <v>53978.24</v>
      </c>
      <c r="D16" s="15" t="n">
        <v>10050</v>
      </c>
      <c r="E16" s="15" t="n">
        <v>10420.93</v>
      </c>
      <c r="F16" s="15" t="n">
        <v>10734.02</v>
      </c>
      <c r="G16" s="15" t="n">
        <v>11163.38</v>
      </c>
      <c r="H16" s="15" t="n">
        <v>11609.91</v>
      </c>
      <c r="I16" s="14"/>
      <c r="J16" s="16" t="n">
        <v>2024</v>
      </c>
      <c r="K16" s="17" t="n">
        <v>2028</v>
      </c>
      <c r="L16" s="17" t="s">
        <v>10</v>
      </c>
      <c r="M16" s="17" t="s">
        <v>11</v>
      </c>
    </row>
    <row r="17" customFormat="false" ht="12.75" hidden="false" customHeight="true" outlineLevel="0" collapsed="false">
      <c r="A17" s="14" t="n">
        <v>9</v>
      </c>
      <c r="B17" s="19" t="s">
        <v>12</v>
      </c>
      <c r="C17" s="20" t="s">
        <v>13</v>
      </c>
      <c r="D17" s="20" t="s">
        <v>13</v>
      </c>
      <c r="E17" s="20" t="s">
        <v>13</v>
      </c>
      <c r="F17" s="20" t="s">
        <v>13</v>
      </c>
      <c r="G17" s="20" t="s">
        <v>13</v>
      </c>
      <c r="H17" s="20" t="s">
        <v>13</v>
      </c>
      <c r="I17" s="19"/>
      <c r="J17" s="21" t="n">
        <v>2024</v>
      </c>
      <c r="K17" s="22" t="n">
        <v>2028</v>
      </c>
      <c r="L17" s="22" t="s">
        <v>10</v>
      </c>
      <c r="M17" s="22" t="s">
        <v>11</v>
      </c>
    </row>
    <row r="18" customFormat="false" ht="12.75" hidden="false" customHeight="true" outlineLevel="0" collapsed="false">
      <c r="A18" s="19" t="n">
        <v>10</v>
      </c>
      <c r="B18" s="19" t="s">
        <v>14</v>
      </c>
      <c r="C18" s="20" t="n">
        <f aca="false">D18+E18+F18+G18+H18</f>
        <v>53978.24</v>
      </c>
      <c r="D18" s="20" t="n">
        <v>10050</v>
      </c>
      <c r="E18" s="20" t="n">
        <v>10420.93</v>
      </c>
      <c r="F18" s="20" t="n">
        <v>10734.02</v>
      </c>
      <c r="G18" s="20" t="n">
        <v>11163.38</v>
      </c>
      <c r="H18" s="20" t="n">
        <v>11609.91</v>
      </c>
      <c r="I18" s="19"/>
      <c r="J18" s="21" t="n">
        <v>2024</v>
      </c>
      <c r="K18" s="22" t="n">
        <v>2028</v>
      </c>
      <c r="L18" s="22" t="s">
        <v>10</v>
      </c>
      <c r="M18" s="22" t="s">
        <v>11</v>
      </c>
    </row>
    <row r="19" customFormat="false" ht="12.75" hidden="false" customHeight="true" outlineLevel="0" collapsed="false">
      <c r="A19" s="14" t="n">
        <v>11</v>
      </c>
      <c r="B19" s="25" t="s">
        <v>18</v>
      </c>
      <c r="C19" s="25"/>
      <c r="D19" s="25"/>
      <c r="E19" s="25"/>
      <c r="F19" s="25"/>
      <c r="G19" s="25"/>
      <c r="H19" s="25"/>
      <c r="I19" s="14"/>
      <c r="J19" s="16" t="n">
        <v>2024</v>
      </c>
      <c r="K19" s="17" t="n">
        <v>2028</v>
      </c>
      <c r="L19" s="17" t="s">
        <v>10</v>
      </c>
      <c r="M19" s="17" t="s">
        <v>11</v>
      </c>
    </row>
    <row r="20" customFormat="false" ht="38.25" hidden="false" customHeight="true" outlineLevel="0" collapsed="false">
      <c r="A20" s="19" t="n">
        <v>12</v>
      </c>
      <c r="B20" s="14" t="s">
        <v>19</v>
      </c>
      <c r="C20" s="15" t="n">
        <f aca="false">D20+E20+F20+G20+H20</f>
        <v>53978.24</v>
      </c>
      <c r="D20" s="15" t="n">
        <v>10050</v>
      </c>
      <c r="E20" s="15" t="n">
        <v>10420.93</v>
      </c>
      <c r="F20" s="15" t="n">
        <v>10734.02</v>
      </c>
      <c r="G20" s="15" t="n">
        <v>11163.38</v>
      </c>
      <c r="H20" s="15" t="n">
        <v>11609.91</v>
      </c>
      <c r="I20" s="14"/>
      <c r="J20" s="16" t="n">
        <v>2024</v>
      </c>
      <c r="K20" s="17" t="n">
        <v>2028</v>
      </c>
      <c r="L20" s="17" t="s">
        <v>10</v>
      </c>
      <c r="M20" s="17" t="s">
        <v>11</v>
      </c>
    </row>
    <row r="21" customFormat="false" ht="12.75" hidden="false" customHeight="true" outlineLevel="0" collapsed="false">
      <c r="A21" s="14" t="n">
        <v>13</v>
      </c>
      <c r="B21" s="19" t="s">
        <v>12</v>
      </c>
      <c r="C21" s="20" t="s">
        <v>13</v>
      </c>
      <c r="D21" s="20" t="s">
        <v>13</v>
      </c>
      <c r="E21" s="20" t="s">
        <v>13</v>
      </c>
      <c r="F21" s="20" t="s">
        <v>13</v>
      </c>
      <c r="G21" s="20" t="s">
        <v>13</v>
      </c>
      <c r="H21" s="20" t="s">
        <v>13</v>
      </c>
      <c r="I21" s="19"/>
      <c r="J21" s="21" t="n">
        <v>2024</v>
      </c>
      <c r="K21" s="22" t="n">
        <v>2028</v>
      </c>
      <c r="L21" s="22" t="s">
        <v>10</v>
      </c>
      <c r="M21" s="22" t="s">
        <v>11</v>
      </c>
    </row>
    <row r="22" customFormat="false" ht="12.75" hidden="false" customHeight="true" outlineLevel="0" collapsed="false">
      <c r="A22" s="19" t="n">
        <v>14</v>
      </c>
      <c r="B22" s="19" t="s">
        <v>14</v>
      </c>
      <c r="C22" s="20" t="n">
        <f aca="false">D22+E22+F22+G22+H22</f>
        <v>53978.24</v>
      </c>
      <c r="D22" s="20" t="n">
        <v>10050</v>
      </c>
      <c r="E22" s="20" t="n">
        <v>10420.93</v>
      </c>
      <c r="F22" s="20" t="n">
        <v>10734.02</v>
      </c>
      <c r="G22" s="20" t="n">
        <v>11163.38</v>
      </c>
      <c r="H22" s="20" t="n">
        <v>11609.91</v>
      </c>
      <c r="I22" s="19"/>
      <c r="J22" s="21" t="n">
        <v>2024</v>
      </c>
      <c r="K22" s="22" t="n">
        <v>2028</v>
      </c>
      <c r="L22" s="22" t="s">
        <v>10</v>
      </c>
      <c r="M22" s="22" t="s">
        <v>11</v>
      </c>
    </row>
    <row r="23" customFormat="false" ht="76.5" hidden="false" customHeight="true" outlineLevel="0" collapsed="false">
      <c r="A23" s="14" t="n">
        <v>15</v>
      </c>
      <c r="B23" s="26" t="s">
        <v>20</v>
      </c>
      <c r="C23" s="15" t="n">
        <f aca="false">D23+E23+F23+G23+H23</f>
        <v>53978.24</v>
      </c>
      <c r="D23" s="15" t="n">
        <v>10050</v>
      </c>
      <c r="E23" s="15" t="n">
        <v>10420.93</v>
      </c>
      <c r="F23" s="15" t="n">
        <v>10734.02</v>
      </c>
      <c r="G23" s="15" t="n">
        <v>11163.38</v>
      </c>
      <c r="H23" s="15" t="n">
        <v>11609.91</v>
      </c>
      <c r="I23" s="14" t="s">
        <v>21</v>
      </c>
      <c r="J23" s="16" t="n">
        <v>2024</v>
      </c>
      <c r="K23" s="17" t="n">
        <v>2028</v>
      </c>
      <c r="L23" s="17" t="s">
        <v>10</v>
      </c>
      <c r="M23" s="17" t="s">
        <v>11</v>
      </c>
      <c r="N23" s="27"/>
    </row>
    <row r="24" customFormat="false" ht="12.75" hidden="false" customHeight="true" outlineLevel="0" collapsed="false">
      <c r="A24" s="19" t="n">
        <v>16</v>
      </c>
      <c r="B24" s="28" t="s">
        <v>12</v>
      </c>
      <c r="C24" s="29" t="s">
        <v>13</v>
      </c>
      <c r="D24" s="29" t="s">
        <v>13</v>
      </c>
      <c r="E24" s="29" t="s">
        <v>13</v>
      </c>
      <c r="F24" s="29" t="s">
        <v>13</v>
      </c>
      <c r="G24" s="29" t="s">
        <v>13</v>
      </c>
      <c r="H24" s="29" t="s">
        <v>13</v>
      </c>
      <c r="I24" s="30"/>
      <c r="J24" s="1" t="n">
        <v>2024</v>
      </c>
      <c r="K24" s="1" t="n">
        <v>2028</v>
      </c>
      <c r="L24" s="1" t="s">
        <v>10</v>
      </c>
      <c r="M24" s="1" t="s">
        <v>11</v>
      </c>
    </row>
    <row r="25" customFormat="false" ht="12.75" hidden="false" customHeight="true" outlineLevel="0" collapsed="false">
      <c r="A25" s="14" t="n">
        <v>17</v>
      </c>
      <c r="B25" s="28" t="s">
        <v>14</v>
      </c>
      <c r="C25" s="20" t="n">
        <f aca="false">D25+E25+F25+G25+H25</f>
        <v>53978.24</v>
      </c>
      <c r="D25" s="20" t="n">
        <v>10050</v>
      </c>
      <c r="E25" s="20" t="n">
        <v>10420.93</v>
      </c>
      <c r="F25" s="20" t="n">
        <v>10734.02</v>
      </c>
      <c r="G25" s="20" t="n">
        <v>11163.38</v>
      </c>
      <c r="H25" s="20" t="n">
        <v>11609.91</v>
      </c>
      <c r="I25" s="30"/>
      <c r="J25" s="1" t="n">
        <v>2024</v>
      </c>
      <c r="K25" s="1" t="n">
        <v>2028</v>
      </c>
      <c r="L25" s="1" t="s">
        <v>10</v>
      </c>
      <c r="M25" s="1" t="s">
        <v>11</v>
      </c>
    </row>
    <row r="26" customFormat="false" ht="12.75" hidden="false" customHeight="true" outlineLevel="0" collapsed="false">
      <c r="A26" s="19" t="n">
        <v>18</v>
      </c>
      <c r="B26" s="25" t="s">
        <v>22</v>
      </c>
      <c r="C26" s="25"/>
      <c r="D26" s="25"/>
      <c r="E26" s="25"/>
      <c r="F26" s="25"/>
      <c r="G26" s="25"/>
      <c r="H26" s="25"/>
      <c r="I26" s="14"/>
      <c r="J26" s="16" t="n">
        <v>2024</v>
      </c>
      <c r="K26" s="17" t="n">
        <v>2028</v>
      </c>
      <c r="L26" s="17" t="s">
        <v>10</v>
      </c>
      <c r="M26" s="17" t="s">
        <v>11</v>
      </c>
    </row>
    <row r="27" customFormat="false" ht="63.75" hidden="false" customHeight="true" outlineLevel="0" collapsed="false">
      <c r="A27" s="14" t="n">
        <v>19</v>
      </c>
      <c r="B27" s="14" t="s">
        <v>23</v>
      </c>
      <c r="C27" s="15" t="n">
        <f aca="false">D27+E27+F27+G27+H27</f>
        <v>6038</v>
      </c>
      <c r="D27" s="15" t="n">
        <v>2046</v>
      </c>
      <c r="E27" s="15" t="n">
        <v>1023</v>
      </c>
      <c r="F27" s="15" t="n">
        <v>1023</v>
      </c>
      <c r="G27" s="15" t="n">
        <v>973</v>
      </c>
      <c r="H27" s="15" t="n">
        <v>973</v>
      </c>
      <c r="I27" s="14"/>
      <c r="J27" s="16" t="n">
        <v>2024</v>
      </c>
      <c r="K27" s="17" t="n">
        <v>2028</v>
      </c>
      <c r="L27" s="17" t="s">
        <v>10</v>
      </c>
      <c r="M27" s="17" t="s">
        <v>11</v>
      </c>
    </row>
    <row r="28" customFormat="false" ht="12.75" hidden="false" customHeight="true" outlineLevel="0" collapsed="false">
      <c r="A28" s="19" t="n">
        <v>20</v>
      </c>
      <c r="B28" s="19" t="s">
        <v>14</v>
      </c>
      <c r="C28" s="20" t="n">
        <v>6038</v>
      </c>
      <c r="D28" s="20" t="n">
        <v>2046</v>
      </c>
      <c r="E28" s="20" t="n">
        <v>1023</v>
      </c>
      <c r="F28" s="20" t="n">
        <v>1023</v>
      </c>
      <c r="G28" s="20" t="n">
        <v>973</v>
      </c>
      <c r="H28" s="20" t="n">
        <v>973</v>
      </c>
      <c r="I28" s="19"/>
      <c r="J28" s="21" t="n">
        <v>2024</v>
      </c>
      <c r="K28" s="22" t="n">
        <v>2028</v>
      </c>
      <c r="L28" s="22" t="s">
        <v>10</v>
      </c>
      <c r="M28" s="22" t="s">
        <v>11</v>
      </c>
    </row>
    <row r="29" customFormat="false" ht="12.75" hidden="false" customHeight="true" outlineLevel="0" collapsed="false">
      <c r="A29" s="14" t="n">
        <v>21</v>
      </c>
      <c r="B29" s="25" t="s">
        <v>18</v>
      </c>
      <c r="C29" s="25"/>
      <c r="D29" s="25"/>
      <c r="E29" s="25"/>
      <c r="F29" s="25"/>
      <c r="G29" s="25"/>
      <c r="H29" s="25"/>
      <c r="I29" s="14"/>
      <c r="J29" s="16" t="n">
        <v>2024</v>
      </c>
      <c r="K29" s="17" t="n">
        <v>2028</v>
      </c>
      <c r="L29" s="17" t="s">
        <v>10</v>
      </c>
      <c r="M29" s="17" t="s">
        <v>11</v>
      </c>
    </row>
    <row r="30" customFormat="false" ht="38.25" hidden="false" customHeight="true" outlineLevel="0" collapsed="false">
      <c r="A30" s="19" t="n">
        <v>22</v>
      </c>
      <c r="B30" s="14" t="s">
        <v>19</v>
      </c>
      <c r="C30" s="15" t="n">
        <v>6038</v>
      </c>
      <c r="D30" s="15" t="n">
        <v>2046</v>
      </c>
      <c r="E30" s="15" t="n">
        <v>1023</v>
      </c>
      <c r="F30" s="15" t="n">
        <v>1023</v>
      </c>
      <c r="G30" s="15" t="n">
        <v>973</v>
      </c>
      <c r="H30" s="15" t="n">
        <v>973</v>
      </c>
      <c r="I30" s="14"/>
      <c r="J30" s="16" t="n">
        <v>2024</v>
      </c>
      <c r="K30" s="17" t="n">
        <v>2028</v>
      </c>
      <c r="L30" s="17" t="s">
        <v>10</v>
      </c>
      <c r="M30" s="17" t="s">
        <v>11</v>
      </c>
    </row>
    <row r="31" customFormat="false" ht="12.75" hidden="false" customHeight="true" outlineLevel="0" collapsed="false">
      <c r="A31" s="14" t="n">
        <v>23</v>
      </c>
      <c r="B31" s="19" t="s">
        <v>14</v>
      </c>
      <c r="C31" s="20" t="n">
        <v>6038</v>
      </c>
      <c r="D31" s="20" t="n">
        <v>2046</v>
      </c>
      <c r="E31" s="20" t="n">
        <v>1023</v>
      </c>
      <c r="F31" s="20" t="n">
        <v>1023</v>
      </c>
      <c r="G31" s="20" t="n">
        <v>973</v>
      </c>
      <c r="H31" s="20" t="n">
        <v>973</v>
      </c>
      <c r="I31" s="19"/>
      <c r="J31" s="21" t="n">
        <v>2024</v>
      </c>
      <c r="K31" s="22" t="n">
        <v>2028</v>
      </c>
      <c r="L31" s="22" t="s">
        <v>10</v>
      </c>
      <c r="M31" s="22" t="s">
        <v>11</v>
      </c>
    </row>
    <row r="32" customFormat="false" ht="51" hidden="false" customHeight="true" outlineLevel="0" collapsed="false">
      <c r="A32" s="19" t="n">
        <v>24</v>
      </c>
      <c r="B32" s="14" t="s">
        <v>24</v>
      </c>
      <c r="C32" s="15" t="n">
        <f aca="false">D32+E32+F32+G32+H32</f>
        <v>6038</v>
      </c>
      <c r="D32" s="15" t="n">
        <v>2046</v>
      </c>
      <c r="E32" s="15" t="n">
        <v>1023</v>
      </c>
      <c r="F32" s="15" t="n">
        <v>1023</v>
      </c>
      <c r="G32" s="15" t="n">
        <v>973</v>
      </c>
      <c r="H32" s="15" t="n">
        <v>973</v>
      </c>
      <c r="I32" s="14" t="s">
        <v>25</v>
      </c>
      <c r="J32" s="16" t="n">
        <v>2024</v>
      </c>
      <c r="K32" s="17" t="n">
        <v>2028</v>
      </c>
      <c r="L32" s="17" t="s">
        <v>10</v>
      </c>
      <c r="M32" s="17" t="s">
        <v>11</v>
      </c>
    </row>
    <row r="33" customFormat="false" ht="12.75" hidden="false" customHeight="true" outlineLevel="0" collapsed="false">
      <c r="A33" s="14" t="n">
        <v>25</v>
      </c>
      <c r="B33" s="28" t="s">
        <v>14</v>
      </c>
      <c r="C33" s="20" t="n">
        <v>6038</v>
      </c>
      <c r="D33" s="20" t="n">
        <v>2046</v>
      </c>
      <c r="E33" s="20" t="n">
        <v>1023</v>
      </c>
      <c r="F33" s="20" t="n">
        <v>1023</v>
      </c>
      <c r="G33" s="20" t="n">
        <v>973</v>
      </c>
      <c r="H33" s="20" t="n">
        <v>973</v>
      </c>
      <c r="I33" s="30"/>
      <c r="J33" s="1" t="n">
        <v>2024</v>
      </c>
      <c r="K33" s="1" t="n">
        <v>2028</v>
      </c>
      <c r="L33" s="1" t="s">
        <v>10</v>
      </c>
      <c r="M33" s="1" t="s">
        <v>11</v>
      </c>
    </row>
    <row r="34" customFormat="false" ht="12.75" hidden="false" customHeight="true" outlineLevel="0" collapsed="false">
      <c r="A34" s="19" t="n">
        <v>26</v>
      </c>
      <c r="B34" s="25" t="s">
        <v>26</v>
      </c>
      <c r="C34" s="25"/>
      <c r="D34" s="25"/>
      <c r="E34" s="25"/>
      <c r="F34" s="25"/>
      <c r="G34" s="25"/>
      <c r="H34" s="25"/>
      <c r="I34" s="14"/>
      <c r="J34" s="16" t="n">
        <v>2024</v>
      </c>
      <c r="K34" s="17" t="n">
        <v>2028</v>
      </c>
      <c r="L34" s="17" t="s">
        <v>10</v>
      </c>
      <c r="M34" s="17" t="s">
        <v>11</v>
      </c>
    </row>
    <row r="35" customFormat="false" ht="89.25" hidden="false" customHeight="true" outlineLevel="0" collapsed="false">
      <c r="A35" s="14" t="n">
        <v>27</v>
      </c>
      <c r="B35" s="14" t="s">
        <v>27</v>
      </c>
      <c r="C35" s="15" t="n">
        <f aca="false">D35+E35+F35+G35+H35</f>
        <v>3465</v>
      </c>
      <c r="D35" s="15" t="n">
        <v>1465</v>
      </c>
      <c r="E35" s="15" t="n">
        <v>500</v>
      </c>
      <c r="F35" s="15" t="n">
        <v>500</v>
      </c>
      <c r="G35" s="15" t="n">
        <v>500</v>
      </c>
      <c r="H35" s="15" t="n">
        <v>500</v>
      </c>
      <c r="I35" s="14"/>
      <c r="J35" s="16" t="n">
        <v>2024</v>
      </c>
      <c r="K35" s="17" t="n">
        <v>2028</v>
      </c>
      <c r="L35" s="17" t="s">
        <v>10</v>
      </c>
      <c r="M35" s="17" t="s">
        <v>11</v>
      </c>
    </row>
    <row r="36" customFormat="false" ht="12.75" hidden="false" customHeight="true" outlineLevel="0" collapsed="false">
      <c r="A36" s="19" t="n">
        <v>28</v>
      </c>
      <c r="B36" s="19" t="s">
        <v>14</v>
      </c>
      <c r="C36" s="20" t="n">
        <f aca="false">D36+E36+F36+G36+H36</f>
        <v>3465</v>
      </c>
      <c r="D36" s="20" t="n">
        <v>1465</v>
      </c>
      <c r="E36" s="20" t="n">
        <v>500</v>
      </c>
      <c r="F36" s="20" t="n">
        <v>500</v>
      </c>
      <c r="G36" s="20" t="n">
        <v>500</v>
      </c>
      <c r="H36" s="20" t="n">
        <v>500</v>
      </c>
      <c r="I36" s="19"/>
      <c r="J36" s="21" t="n">
        <v>2024</v>
      </c>
      <c r="K36" s="22" t="n">
        <v>2028</v>
      </c>
      <c r="L36" s="22" t="s">
        <v>10</v>
      </c>
      <c r="M36" s="22" t="s">
        <v>11</v>
      </c>
    </row>
    <row r="37" customFormat="false" ht="12.75" hidden="false" customHeight="true" outlineLevel="0" collapsed="false">
      <c r="A37" s="14" t="n">
        <v>29</v>
      </c>
      <c r="B37" s="25" t="s">
        <v>18</v>
      </c>
      <c r="C37" s="25"/>
      <c r="D37" s="25"/>
      <c r="E37" s="25"/>
      <c r="F37" s="25"/>
      <c r="G37" s="25"/>
      <c r="H37" s="25"/>
      <c r="I37" s="14"/>
      <c r="J37" s="16" t="n">
        <v>2024</v>
      </c>
      <c r="K37" s="17" t="n">
        <v>2028</v>
      </c>
      <c r="L37" s="17" t="s">
        <v>10</v>
      </c>
      <c r="M37" s="17" t="s">
        <v>11</v>
      </c>
    </row>
    <row r="38" customFormat="false" ht="38.25" hidden="false" customHeight="true" outlineLevel="0" collapsed="false">
      <c r="A38" s="19" t="n">
        <v>30</v>
      </c>
      <c r="B38" s="14" t="s">
        <v>19</v>
      </c>
      <c r="C38" s="15" t="n">
        <f aca="false">D38+E38+F38+G38+H38</f>
        <v>3465</v>
      </c>
      <c r="D38" s="15" t="n">
        <v>1465</v>
      </c>
      <c r="E38" s="15" t="n">
        <v>500</v>
      </c>
      <c r="F38" s="15" t="n">
        <v>500</v>
      </c>
      <c r="G38" s="15" t="n">
        <v>500</v>
      </c>
      <c r="H38" s="15" t="n">
        <v>500</v>
      </c>
      <c r="I38" s="14"/>
      <c r="J38" s="16" t="n">
        <v>2024</v>
      </c>
      <c r="K38" s="17" t="n">
        <v>2028</v>
      </c>
      <c r="L38" s="17" t="s">
        <v>10</v>
      </c>
      <c r="M38" s="17" t="s">
        <v>11</v>
      </c>
    </row>
    <row r="39" customFormat="false" ht="12.75" hidden="false" customHeight="true" outlineLevel="0" collapsed="false">
      <c r="A39" s="14" t="n">
        <v>31</v>
      </c>
      <c r="B39" s="19" t="s">
        <v>14</v>
      </c>
      <c r="C39" s="20" t="n">
        <f aca="false">D39+E39+F39+G39+H39</f>
        <v>3465</v>
      </c>
      <c r="D39" s="20" t="n">
        <v>1465</v>
      </c>
      <c r="E39" s="20" t="n">
        <v>500</v>
      </c>
      <c r="F39" s="20" t="n">
        <v>500</v>
      </c>
      <c r="G39" s="20" t="n">
        <v>500</v>
      </c>
      <c r="H39" s="20" t="n">
        <v>500</v>
      </c>
      <c r="I39" s="19"/>
      <c r="J39" s="21" t="n">
        <v>2024</v>
      </c>
      <c r="K39" s="22" t="n">
        <v>2028</v>
      </c>
      <c r="L39" s="22" t="s">
        <v>10</v>
      </c>
      <c r="M39" s="22" t="s">
        <v>11</v>
      </c>
    </row>
    <row r="40" customFormat="false" ht="114.75" hidden="false" customHeight="true" outlineLevel="0" collapsed="false">
      <c r="A40" s="19" t="n">
        <v>32</v>
      </c>
      <c r="B40" s="14" t="s">
        <v>28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4" t="s">
        <v>29</v>
      </c>
      <c r="J40" s="16" t="n">
        <v>2024</v>
      </c>
      <c r="K40" s="17" t="n">
        <v>2028</v>
      </c>
      <c r="L40" s="17" t="s">
        <v>10</v>
      </c>
      <c r="M40" s="17" t="s">
        <v>11</v>
      </c>
    </row>
    <row r="41" customFormat="false" ht="12.75" hidden="false" customHeight="true" outlineLevel="0" collapsed="false">
      <c r="A41" s="14" t="n">
        <v>33</v>
      </c>
      <c r="B41" s="28" t="s">
        <v>14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30"/>
      <c r="J41" s="1" t="n">
        <v>2024</v>
      </c>
      <c r="K41" s="1" t="n">
        <v>2028</v>
      </c>
      <c r="L41" s="1" t="s">
        <v>10</v>
      </c>
      <c r="M41" s="1" t="s">
        <v>11</v>
      </c>
    </row>
    <row r="42" customFormat="false" ht="140.25" hidden="false" customHeight="true" outlineLevel="0" collapsed="false">
      <c r="A42" s="19" t="n">
        <v>34</v>
      </c>
      <c r="B42" s="14" t="s">
        <v>3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4" t="s">
        <v>31</v>
      </c>
      <c r="J42" s="16" t="n">
        <v>2024</v>
      </c>
      <c r="K42" s="17" t="n">
        <v>2028</v>
      </c>
      <c r="L42" s="17" t="s">
        <v>10</v>
      </c>
      <c r="M42" s="17" t="s">
        <v>11</v>
      </c>
    </row>
    <row r="43" customFormat="false" ht="12.75" hidden="false" customHeight="true" outlineLevel="0" collapsed="false">
      <c r="A43" s="14" t="n">
        <v>35</v>
      </c>
      <c r="B43" s="28" t="s">
        <v>14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30"/>
      <c r="J43" s="1" t="n">
        <v>2024</v>
      </c>
      <c r="K43" s="1" t="n">
        <v>2028</v>
      </c>
      <c r="L43" s="1" t="s">
        <v>10</v>
      </c>
      <c r="M43" s="1" t="s">
        <v>11</v>
      </c>
    </row>
    <row r="44" customFormat="false" ht="102" hidden="false" customHeight="true" outlineLevel="0" collapsed="false">
      <c r="A44" s="19" t="n">
        <v>36</v>
      </c>
      <c r="B44" s="14" t="s">
        <v>32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4" t="s">
        <v>33</v>
      </c>
      <c r="J44" s="16" t="n">
        <v>2024</v>
      </c>
      <c r="K44" s="17" t="n">
        <v>2028</v>
      </c>
      <c r="L44" s="17" t="s">
        <v>10</v>
      </c>
      <c r="M44" s="17" t="s">
        <v>11</v>
      </c>
    </row>
    <row r="45" customFormat="false" ht="12.75" hidden="false" customHeight="true" outlineLevel="0" collapsed="false">
      <c r="A45" s="14" t="n">
        <v>37</v>
      </c>
      <c r="B45" s="28" t="s">
        <v>14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30"/>
      <c r="J45" s="1" t="n">
        <v>2024</v>
      </c>
      <c r="K45" s="1" t="n">
        <v>2028</v>
      </c>
      <c r="L45" s="1" t="s">
        <v>10</v>
      </c>
      <c r="M45" s="1" t="s">
        <v>11</v>
      </c>
    </row>
    <row r="46" customFormat="false" ht="63.75" hidden="false" customHeight="true" outlineLevel="0" collapsed="false">
      <c r="A46" s="19" t="n">
        <v>38</v>
      </c>
      <c r="B46" s="14" t="s">
        <v>34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4" t="s">
        <v>35</v>
      </c>
      <c r="J46" s="16" t="n">
        <v>2024</v>
      </c>
      <c r="K46" s="17" t="n">
        <v>2028</v>
      </c>
      <c r="L46" s="17" t="s">
        <v>10</v>
      </c>
      <c r="M46" s="17" t="s">
        <v>11</v>
      </c>
    </row>
    <row r="47" customFormat="false" ht="12.75" hidden="false" customHeight="true" outlineLevel="0" collapsed="false">
      <c r="A47" s="14" t="n">
        <v>39</v>
      </c>
      <c r="B47" s="28" t="s">
        <v>14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30"/>
      <c r="J47" s="1" t="n">
        <v>2024</v>
      </c>
      <c r="K47" s="1" t="n">
        <v>2028</v>
      </c>
      <c r="L47" s="1" t="s">
        <v>10</v>
      </c>
      <c r="M47" s="1" t="s">
        <v>11</v>
      </c>
    </row>
    <row r="48" customFormat="false" ht="63.75" hidden="false" customHeight="true" outlineLevel="0" collapsed="false">
      <c r="A48" s="19" t="n">
        <v>40</v>
      </c>
      <c r="B48" s="14" t="s">
        <v>36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4" t="s">
        <v>37</v>
      </c>
      <c r="J48" s="16" t="n">
        <v>2024</v>
      </c>
      <c r="K48" s="17" t="n">
        <v>2028</v>
      </c>
      <c r="L48" s="17" t="s">
        <v>10</v>
      </c>
      <c r="M48" s="17" t="s">
        <v>11</v>
      </c>
    </row>
    <row r="49" customFormat="false" ht="12.75" hidden="false" customHeight="true" outlineLevel="0" collapsed="false">
      <c r="A49" s="14" t="n">
        <v>41</v>
      </c>
      <c r="B49" s="28" t="s">
        <v>14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30"/>
      <c r="J49" s="1" t="n">
        <v>2024</v>
      </c>
      <c r="K49" s="1" t="n">
        <v>2028</v>
      </c>
      <c r="L49" s="1" t="s">
        <v>10</v>
      </c>
      <c r="M49" s="1" t="s">
        <v>11</v>
      </c>
    </row>
    <row r="50" customFormat="false" ht="51" hidden="false" customHeight="true" outlineLevel="0" collapsed="false">
      <c r="A50" s="19" t="n">
        <v>42</v>
      </c>
      <c r="B50" s="14" t="s">
        <v>38</v>
      </c>
      <c r="C50" s="15" t="n">
        <f aca="false">D50+E50+F50+G50+H50</f>
        <v>1000</v>
      </c>
      <c r="D50" s="15" t="n">
        <v>1000</v>
      </c>
      <c r="E50" s="15" t="n">
        <v>0</v>
      </c>
      <c r="F50" s="15" t="n">
        <v>0</v>
      </c>
      <c r="G50" s="15" t="n">
        <v>0</v>
      </c>
      <c r="H50" s="15" t="n">
        <v>0</v>
      </c>
      <c r="I50" s="14" t="s">
        <v>39</v>
      </c>
      <c r="J50" s="16" t="n">
        <v>2024</v>
      </c>
      <c r="K50" s="17" t="n">
        <v>2028</v>
      </c>
      <c r="L50" s="17" t="s">
        <v>10</v>
      </c>
      <c r="M50" s="17" t="s">
        <v>11</v>
      </c>
    </row>
    <row r="51" customFormat="false" ht="12.75" hidden="false" customHeight="true" outlineLevel="0" collapsed="false">
      <c r="A51" s="14" t="n">
        <v>43</v>
      </c>
      <c r="B51" s="28" t="s">
        <v>14</v>
      </c>
      <c r="C51" s="20" t="n">
        <f aca="false">D51+E51+F51+G51+H51</f>
        <v>1000</v>
      </c>
      <c r="D51" s="20" t="n">
        <v>1000</v>
      </c>
      <c r="E51" s="20" t="n">
        <v>0</v>
      </c>
      <c r="F51" s="20" t="n">
        <v>0</v>
      </c>
      <c r="G51" s="20" t="n">
        <v>0</v>
      </c>
      <c r="H51" s="20" t="n">
        <v>0</v>
      </c>
      <c r="I51" s="30"/>
      <c r="J51" s="1" t="n">
        <v>2024</v>
      </c>
      <c r="K51" s="1" t="n">
        <v>2028</v>
      </c>
      <c r="L51" s="1" t="s">
        <v>10</v>
      </c>
      <c r="M51" s="1" t="s">
        <v>11</v>
      </c>
    </row>
    <row r="52" customFormat="false" ht="63.75" hidden="false" customHeight="true" outlineLevel="0" collapsed="false">
      <c r="A52" s="19" t="n">
        <v>44</v>
      </c>
      <c r="B52" s="14" t="s">
        <v>40</v>
      </c>
      <c r="C52" s="15" t="n">
        <f aca="false">D52+E52+F52+G52+H52</f>
        <v>2465</v>
      </c>
      <c r="D52" s="15" t="n">
        <v>465</v>
      </c>
      <c r="E52" s="15" t="n">
        <v>500</v>
      </c>
      <c r="F52" s="15" t="n">
        <v>500</v>
      </c>
      <c r="G52" s="15" t="n">
        <v>500</v>
      </c>
      <c r="H52" s="15" t="n">
        <v>500</v>
      </c>
      <c r="I52" s="14" t="s">
        <v>39</v>
      </c>
      <c r="J52" s="16" t="n">
        <v>2024</v>
      </c>
      <c r="K52" s="17" t="n">
        <v>2028</v>
      </c>
      <c r="L52" s="17" t="s">
        <v>10</v>
      </c>
      <c r="M52" s="17" t="s">
        <v>11</v>
      </c>
      <c r="N52" s="27"/>
    </row>
    <row r="53" customFormat="false" ht="12.75" hidden="false" customHeight="true" outlineLevel="0" collapsed="false">
      <c r="A53" s="14" t="n">
        <v>45</v>
      </c>
      <c r="B53" s="28" t="s">
        <v>14</v>
      </c>
      <c r="C53" s="15" t="n">
        <f aca="false">D53+E53+F53+G53+H53</f>
        <v>2465</v>
      </c>
      <c r="D53" s="15" t="n">
        <v>465</v>
      </c>
      <c r="E53" s="15" t="n">
        <v>500</v>
      </c>
      <c r="F53" s="15" t="n">
        <v>500</v>
      </c>
      <c r="G53" s="15" t="n">
        <v>500</v>
      </c>
      <c r="H53" s="15" t="n">
        <v>500</v>
      </c>
      <c r="I53" s="30"/>
      <c r="J53" s="1" t="n">
        <v>2024</v>
      </c>
      <c r="K53" s="1" t="n">
        <v>2028</v>
      </c>
      <c r="L53" s="1" t="s">
        <v>10</v>
      </c>
      <c r="M53" s="1" t="s">
        <v>11</v>
      </c>
    </row>
    <row r="54" customFormat="false" ht="178.5" hidden="false" customHeight="true" outlineLevel="0" collapsed="false">
      <c r="A54" s="19" t="n">
        <v>46</v>
      </c>
      <c r="B54" s="14" t="s">
        <v>41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4" t="s">
        <v>42</v>
      </c>
      <c r="J54" s="16" t="n">
        <v>2024</v>
      </c>
      <c r="K54" s="17" t="n">
        <v>2028</v>
      </c>
      <c r="L54" s="17" t="s">
        <v>10</v>
      </c>
      <c r="M54" s="17" t="s">
        <v>11</v>
      </c>
    </row>
    <row r="55" customFormat="false" ht="12.75" hidden="false" customHeight="true" outlineLevel="0" collapsed="false">
      <c r="A55" s="14" t="n">
        <v>47</v>
      </c>
      <c r="B55" s="28" t="s">
        <v>14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30"/>
      <c r="J55" s="1" t="n">
        <v>2024</v>
      </c>
      <c r="K55" s="1" t="n">
        <v>2028</v>
      </c>
      <c r="L55" s="1" t="s">
        <v>10</v>
      </c>
      <c r="M55" s="1" t="s">
        <v>11</v>
      </c>
    </row>
  </sheetData>
  <mergeCells count="14">
    <mergeCell ref="G2:I2"/>
    <mergeCell ref="A3:I3"/>
    <mergeCell ref="A4:I4"/>
    <mergeCell ref="A5:I5"/>
    <mergeCell ref="A6:A7"/>
    <mergeCell ref="B6:B7"/>
    <mergeCell ref="C6:H6"/>
    <mergeCell ref="I6:I7"/>
    <mergeCell ref="B15:H15"/>
    <mergeCell ref="B19:H19"/>
    <mergeCell ref="B26:H26"/>
    <mergeCell ref="B29:H29"/>
    <mergeCell ref="B34:H34"/>
    <mergeCell ref="B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02:43:55Z</dcterms:created>
  <dc:creator>Шунайлова Наталья Михайловна</dc:creator>
  <dc:description/>
  <dc:language>en-US</dc:language>
  <cp:lastModifiedBy>Попова Кристина Сергеевна</cp:lastModifiedBy>
  <cp:lastPrinted>2024-04-01T03:45:08Z</cp:lastPrinted>
  <dcterms:modified xsi:type="dcterms:W3CDTF">2024-04-01T03:45:14Z</dcterms:modified>
  <cp:revision>0</cp:revision>
  <dc:subject/>
  <dc:title/>
</cp:coreProperties>
</file>